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Titles" vbProcedure="false">'Дефектная ведомост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3" uniqueCount="873">
  <si>
    <t xml:space="preserve">                                                                   Приложение к Техническому заданию</t>
  </si>
  <si>
    <t xml:space="preserve">Ведомость работ</t>
  </si>
  <si>
    <t xml:space="preserve">Внутренние санитарно-технические работы: Вентиляция                                                  (воздуховоды и конструктивные элемены, регулировочный узел,опорные конструкции под оборудование)                                                                     </t>
  </si>
  <si>
    <t xml:space="preserve">Реконструкция главного корпуса МУЗ"Центральная городская больница им. М.В.Гольца"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Раздел. Оборудование</t>
  </si>
  <si>
    <t xml:space="preserve">Подраздел Приточные системы и кондиционирование</t>
  </si>
  <si>
    <t xml:space="preserve">шт</t>
  </si>
  <si>
    <t xml:space="preserve">10шт</t>
  </si>
  <si>
    <t xml:space="preserve">Подготовка машин к испытанию, сдаче под наладку и пуску, присоединение к электрической сети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нтиляция общ.5+6этап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Декабрь, 2010 г.</t>
  </si>
  <si>
    <t xml:space="preserve">Декабрь, 2010 г. 6 этап</t>
  </si>
  <si>
    <t xml:space="preserve">Новая локальная смета</t>
  </si>
  <si>
    <t xml:space="preserve">{B95AA285-1E51-4AF8-BFA4-1A955196FE38}</t>
  </si>
  <si>
    <t xml:space="preserve">Новый раздел</t>
  </si>
  <si>
    <t xml:space="preserve">I. Оборудование</t>
  </si>
  <si>
    <t xml:space="preserve">{E99B6D45-05FF-4EAE-B14B-70F3DBEDB4CC}</t>
  </si>
  <si>
    <t xml:space="preserve">Новый подраздел</t>
  </si>
  <si>
    <t xml:space="preserve">Приточные системы и кондиционирование</t>
  </si>
  <si>
    <t xml:space="preserve">{69310588-310D-4C44-B043-979F4E35616A}</t>
  </si>
  <si>
    <t xml:space="preserve">1</t>
  </si>
  <si>
    <t xml:space="preserve">20-06-002-1</t>
  </si>
  <si>
    <t xml:space="preserve">Установка камер приточных вентиляционных  каркасно-панельных типовых без секции орошения производительностью до 10 тыс. м3/час</t>
  </si>
  <si>
    <t xml:space="preserve">шт.</t>
  </si>
  <si>
    <t xml:space="preserve">ТЕР Московской обл.,сб.20,гл.06,табл.002,поз.1</t>
  </si>
  <si>
    <t xml:space="preserve">1 камер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1,1</t>
  </si>
  <si>
    <t xml:space="preserve">300-1991</t>
  </si>
  <si>
    <t xml:space="preserve">Камеры приточные типа 2ПК без секции орошения производительностью до 10 тыс. мЗ/час</t>
  </si>
  <si>
    <t xml:space="preserve">1,2</t>
  </si>
  <si>
    <t xml:space="preserve">Камера приточная КЦКП-Г1-3,15 (П-1), цена=114741/1,18/2,78</t>
  </si>
  <si>
    <t xml:space="preserve">компл.</t>
  </si>
  <si>
    <t xml:space="preserve">оборудование</t>
  </si>
  <si>
    <t xml:space="preserve">Оборудование</t>
  </si>
  <si>
    <t xml:space="preserve">1,3</t>
  </si>
  <si>
    <t xml:space="preserve">сч."51058 от 16.09.10</t>
  </si>
  <si>
    <t xml:space="preserve">Камера приточная КЦКП-Г1-3,5 (П-2), цена=121326,56/1,18/2,78</t>
  </si>
  <si>
    <t xml:space="preserve">1,4</t>
  </si>
  <si>
    <t xml:space="preserve">Камера приточная КЦКП-Г1-3,15 (П-6), цена=115628,68/1,18/2,78</t>
  </si>
  <si>
    <t xml:space="preserve">1,5</t>
  </si>
  <si>
    <t xml:space="preserve">Камера приточная КЦКП-Г1-3,15 (П-7), цена=119873,81/1,18/2,78</t>
  </si>
  <si>
    <t xml:space="preserve">1,6</t>
  </si>
  <si>
    <t xml:space="preserve">Камера приточная КЦКП-Г1-3,15 (П-8), цена=115628,68/1,18/2,78</t>
  </si>
  <si>
    <t xml:space="preserve">1,7</t>
  </si>
  <si>
    <t xml:space="preserve">Камера приточная КЦКП-Г1-8 (П-3), цена=203796,57/1,18/2,78</t>
  </si>
  <si>
    <t xml:space="preserve">1,8</t>
  </si>
  <si>
    <t xml:space="preserve">Камера приточная КЦКП-Г1-8 (П-4), цена=220105,66/1,18/2,78</t>
  </si>
  <si>
    <t xml:space="preserve">1,9</t>
  </si>
  <si>
    <t xml:space="preserve">Камера приточная КЦКП-Г1-8 (П-4 резерв), цена=96862,17/1,18/2,78</t>
  </si>
  <si>
    <t xml:space="preserve">1,10</t>
  </si>
  <si>
    <t xml:space="preserve">Камера приточная КЦКП-Г1-8 (П-5), цена=203736,57/1,18/2,78</t>
  </si>
  <si>
    <t xml:space="preserve">1,11</t>
  </si>
  <si>
    <t xml:space="preserve">сч.№61697 от 17.08.10</t>
  </si>
  <si>
    <t xml:space="preserve">Камера приточная КЦКП-Г2-3,15, цена=255697,81/1,18/2,78</t>
  </si>
  <si>
    <t xml:space="preserve">1,12</t>
  </si>
  <si>
    <t xml:space="preserve">Камера приточная КЦКП- Г2-3,15, цена=92170,55/1,18/2,78</t>
  </si>
  <si>
    <t xml:space="preserve">2</t>
  </si>
  <si>
    <t xml:space="preserve">20-03-001-8</t>
  </si>
  <si>
    <t xml:space="preserve">Установка вентиляторов радиальных массой до 2 т</t>
  </si>
  <si>
    <t xml:space="preserve">ТЕР Московской обл.,сб.20,гл.03,табл.001,поз.8</t>
  </si>
  <si>
    <t xml:space="preserve">1 вентилятор</t>
  </si>
  <si>
    <t xml:space="preserve">2,1</t>
  </si>
  <si>
    <t xml:space="preserve">300-0112</t>
  </si>
  <si>
    <t xml:space="preserve">Вентиляторы радиальные высокого давления В-Ц6-28 N 10-03, тип электродвигателя 4АМ200L4</t>
  </si>
  <si>
    <t xml:space="preserve">КОМПЛЕКТ</t>
  </si>
  <si>
    <t xml:space="preserve">ССЦ Московской обл.,сб.300,поз.0112</t>
  </si>
  <si>
    <t xml:space="preserve">2,2</t>
  </si>
  <si>
    <t xml:space="preserve">300-1878</t>
  </si>
  <si>
    <t xml:space="preserve">Вставки гибкие из брезента и сортовой стали марки ВВ-28 и ВН21</t>
  </si>
  <si>
    <t xml:space="preserve">ССЦ Московской обл.,сб.300,поз.1878</t>
  </si>
  <si>
    <t xml:space="preserve">2,3</t>
  </si>
  <si>
    <t xml:space="preserve">сч.№60909 от 16.09.10</t>
  </si>
  <si>
    <t xml:space="preserve">Вентилятор ВРАН 9-8-Н-У2-1-5,5х950-220/380-ПрО-0, цена=46782/1,18/4,82</t>
  </si>
  <si>
    <t xml:space="preserve">2,4</t>
  </si>
  <si>
    <t xml:space="preserve">Гибкая вставка ВГ-Н-8 (ВРАН)-Н-У2, цена=2218/1,18/2,4</t>
  </si>
  <si>
    <t xml:space="preserve">ШТ</t>
  </si>
  <si>
    <t xml:space="preserve">300-1872</t>
  </si>
  <si>
    <t xml:space="preserve">2,5</t>
  </si>
  <si>
    <t xml:space="preserve">Гибкая вставка ВГ-В-8 (ВРАН)-Н-У2, цена=1231/1,18/2,4</t>
  </si>
  <si>
    <t xml:space="preserve">3</t>
  </si>
  <si>
    <t xml:space="preserve">20-02-020-5</t>
  </si>
  <si>
    <t xml:space="preserve">Установка виброизоляторов номер 42</t>
  </si>
  <si>
    <t xml:space="preserve">10 шт.</t>
  </si>
  <si>
    <t xml:space="preserve">ТЕР Московской обл.,сб.20,гл.02,табл.020,поз.5</t>
  </si>
  <si>
    <t xml:space="preserve">10 виброизоляторов</t>
  </si>
  <si>
    <t xml:space="preserve">3,1</t>
  </si>
  <si>
    <t xml:space="preserve">300-0148</t>
  </si>
  <si>
    <t xml:space="preserve">Виброизоляторы пружинные до N 42</t>
  </si>
  <si>
    <t xml:space="preserve">3,2</t>
  </si>
  <si>
    <t xml:space="preserve">Виброизоляторы  ДО-42, цена=318/1,18/2,79</t>
  </si>
  <si>
    <t xml:space="preserve">4</t>
  </si>
  <si>
    <t xml:space="preserve">м11-02-001-1</t>
  </si>
  <si>
    <t xml:space="preserve">Установка преобразователей частоты (прибор), масса, кг, до: 1,5</t>
  </si>
  <si>
    <t xml:space="preserve">ФЕРм,сб.11,гл.02,табл.001,поз.1</t>
  </si>
  <si>
    <t xml:space="preserve">Монтажные работы</t>
  </si>
  <si>
    <t xml:space="preserve">Монтаж оборудования</t>
  </si>
  <si>
    <t xml:space="preserve">43</t>
  </si>
  <si>
    <t xml:space="preserve">4,1</t>
  </si>
  <si>
    <t xml:space="preserve">Преобразователь частоты VLT2822, цена=18275/1,18/2,5</t>
  </si>
  <si>
    <t xml:space="preserve">4,2</t>
  </si>
  <si>
    <t xml:space="preserve">сч.№64953 от 13.10.10</t>
  </si>
  <si>
    <t xml:space="preserve">Преобразователь частоты VLT2830, цена=19080/1,18/2,5</t>
  </si>
  <si>
    <t xml:space="preserve">4,3</t>
  </si>
  <si>
    <t xml:space="preserve">Преобразователь частоты VLT2822, цена=17000/1,18/2,5</t>
  </si>
  <si>
    <t xml:space="preserve">4,4</t>
  </si>
  <si>
    <t xml:space="preserve">Преобразователь частоты VLT2840, цена=20840/1,18/2,5</t>
  </si>
  <si>
    <t xml:space="preserve">4,5</t>
  </si>
  <si>
    <t xml:space="preserve">Преобразователь частоты VLT2805, цена=9460/1,18/2,5</t>
  </si>
  <si>
    <t xml:space="preserve">5</t>
  </si>
  <si>
    <t xml:space="preserve">м07-01-035-1</t>
  </si>
  <si>
    <t xml:space="preserve">Компрессорно-конденсаторный блок, масса, т: 0,18</t>
  </si>
  <si>
    <t xml:space="preserve">ФЕРм 2008 сб.07,гл.01,табл.035,поз.1</t>
  </si>
  <si>
    <t xml:space="preserve">5,1</t>
  </si>
  <si>
    <t xml:space="preserve">сч.№01-0021173 от 13.10.10</t>
  </si>
  <si>
    <t xml:space="preserve">Компрессорно-конденсатный блок ККБ"RHOSS", цена=62645,45/1,18/2,78</t>
  </si>
  <si>
    <t xml:space="preserve">6</t>
  </si>
  <si>
    <t xml:space="preserve">20-06-003-1</t>
  </si>
  <si>
    <t xml:space="preserve">Установка пароувлажнителя производительностью до 10 тыс. м3/час</t>
  </si>
  <si>
    <t xml:space="preserve">ТЕР Московской обл.,сб.20,гл.06,табл.003,поз.1</t>
  </si>
  <si>
    <t xml:space="preserve">10 камер</t>
  </si>
  <si>
    <t xml:space="preserve">6,1</t>
  </si>
  <si>
    <t xml:space="preserve">300-2061</t>
  </si>
  <si>
    <t xml:space="preserve">Камеры орошения ОКФ производительностью до 10 тыс. м3/час</t>
  </si>
  <si>
    <t xml:space="preserve">ССЦ Московской обл.,сб.300,поз.2061</t>
  </si>
  <si>
    <t xml:space="preserve">6,2</t>
  </si>
  <si>
    <t xml:space="preserve">сч.01-0021173 от 13.10.10</t>
  </si>
  <si>
    <t xml:space="preserve">Пароувлажнитель электродный "Hygromatik" в комплекте, цена=128743,43/1,18/2,78</t>
  </si>
  <si>
    <t xml:space="preserve">7</t>
  </si>
  <si>
    <t xml:space="preserve">м11-02-002-1</t>
  </si>
  <si>
    <t xml:space="preserve">Прибор, устанавливаемый на фланцевых соединениях, масса до 1,5 кг. Канальный гигростат</t>
  </si>
  <si>
    <t xml:space="preserve">ФЕРм 2008 сб.11,гл.02,табл.002,поз.1</t>
  </si>
  <si>
    <t xml:space="preserve">Городская, местная, междугородняя телефонная связь, настройка синхронных цифровах систем передачи, сигнализация, промышленное телевидение</t>
  </si>
  <si>
    <t xml:space="preserve">55-1</t>
  </si>
  <si>
    <t xml:space="preserve">7,1</t>
  </si>
  <si>
    <t xml:space="preserve">Канальный гигростат NKN-10, цена=4433,87/1,18/2,78</t>
  </si>
  <si>
    <t xml:space="preserve">8</t>
  </si>
  <si>
    <t xml:space="preserve">м11-03-011-1</t>
  </si>
  <si>
    <t xml:space="preserve">Прибор для анализа физико-химического состава вещества, категория сложности: I. Канальный преобразователь</t>
  </si>
  <si>
    <t xml:space="preserve">ФЕРм 2008 сб.11,гл.03,табл.011,поз.1</t>
  </si>
  <si>
    <t xml:space="preserve">8,1</t>
  </si>
  <si>
    <t xml:space="preserve">Канальный преобразователь влажности,цена=4604,40/1,18/2,7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ытяжные системы</t>
  </si>
  <si>
    <t xml:space="preserve">{5235E1E9-6058-4DEC-ABED-5EEDC20FE9D1}</t>
  </si>
  <si>
    <t xml:space="preserve">9</t>
  </si>
  <si>
    <t xml:space="preserve">20-03-001-2</t>
  </si>
  <si>
    <t xml:space="preserve">Установка вентиляторов радиальных массой до 0,12 т</t>
  </si>
  <si>
    <t xml:space="preserve">ТЕР Московской обл.,сб.20,гл.03,табл.001,поз.2</t>
  </si>
  <si>
    <t xml:space="preserve">9,1</t>
  </si>
  <si>
    <t xml:space="preserve">300-0121</t>
  </si>
  <si>
    <t xml:space="preserve">Вентиляторы радиальные В-Ц14-46 (из углеродистой стали) N 2,5Л, тип электродвигателя 4АМ100S2</t>
  </si>
  <si>
    <t xml:space="preserve">9,2</t>
  </si>
  <si>
    <t xml:space="preserve">сч.60909 от 16.09.10</t>
  </si>
  <si>
    <t xml:space="preserve">Вентилятор ВРАН 9-2,5-1ч-ПрО-1925-0,12х1500-220/380-Н-У2, кривая 1, цена=9640/1,18/4,46</t>
  </si>
  <si>
    <t xml:space="preserve">9,3</t>
  </si>
  <si>
    <t xml:space="preserve">Вентилятор ВРАН 9-2,8-1ч-ПрО-1835-0,18х1500-220/380-Н-У2, кривая 1, цена=9640/1,18/4,46</t>
  </si>
  <si>
    <t xml:space="preserve">9,4</t>
  </si>
  <si>
    <t xml:space="preserve">Вентилятор ВРАН 9-2,8-1ч-ПрО-1835-0,18х1500-220/380-Н-У2, кривая 2, цена=9640/1,18/4,46</t>
  </si>
  <si>
    <t xml:space="preserve">9,5</t>
  </si>
  <si>
    <t xml:space="preserve">Вентилятор  ВРАН 9-2,5-1ч-ПрО-2170-018х1500-220/380-Н-У2, кривая 2, цена=10362/1,18/4,46</t>
  </si>
  <si>
    <t xml:space="preserve">9,6</t>
  </si>
  <si>
    <t xml:space="preserve">Вентилятор ВРАН 9-2,8-1ч-ПрО-2050-0,25х1500-220/380-Н-У2, кривая 3, цена=10632/1,18/4,46</t>
  </si>
  <si>
    <t xml:space="preserve">9,7</t>
  </si>
  <si>
    <t xml:space="preserve">Вентилятор ВРАН 9-3,15-1ч-ПрО-1690-0,25х1500-220/380-Н-У2, кривая 3, цена=12650/1,18/4,46</t>
  </si>
  <si>
    <t xml:space="preserve">9,8</t>
  </si>
  <si>
    <t xml:space="preserve">Вентилятор ВРАН 9-3,15-1ч-ПрО-1940-037х1500-220/380-Н-У2, кривая 4, цена=12650/1,18/4,46</t>
  </si>
  <si>
    <t xml:space="preserve">9,9</t>
  </si>
  <si>
    <t xml:space="preserve">Вставки гибкие из брезента и сортовой стали марки ВВ-19 и ВН12</t>
  </si>
  <si>
    <t xml:space="preserve">ССЦ Московской обл.,сб.300,поз.1872</t>
  </si>
  <si>
    <t xml:space="preserve">9,10</t>
  </si>
  <si>
    <t xml:space="preserve">Гибкие вставки: ВГ-Н-2,5(ВРАН) -Н-У2, цена=510/1,18/2,4</t>
  </si>
  <si>
    <t xml:space="preserve">9,11</t>
  </si>
  <si>
    <t xml:space="preserve">Гибкие вставки: ВГ-Н-3,15 (ВРАН) -Н-У2, цена=523/1,18/2,4</t>
  </si>
  <si>
    <t xml:space="preserve">9,12</t>
  </si>
  <si>
    <t xml:space="preserve">Гибкие вставки: ВГ-В-2,5 (ВРАН) -Н-У2, цена=330/1,18/2,4</t>
  </si>
  <si>
    <t xml:space="preserve">9,13</t>
  </si>
  <si>
    <t xml:space="preserve">Гибкие вставки: ВГ-В-3,15 (ВРАН) -Н-У2, цена=473/1,18/2,4</t>
  </si>
  <si>
    <t xml:space="preserve">9,14</t>
  </si>
  <si>
    <t xml:space="preserve">Гибкие вставки: ВГ-Н-2,8 (ВРАН) -Н-У2, цена=523/1,18/2,4</t>
  </si>
  <si>
    <t xml:space="preserve">9,15</t>
  </si>
  <si>
    <t xml:space="preserve">Гибкие вставки: ВГ-В-2,8 (ВРАН) -Н-У2, цена=473/1,18/2,4</t>
  </si>
  <si>
    <t xml:space="preserve">10</t>
  </si>
  <si>
    <t xml:space="preserve">11</t>
  </si>
  <si>
    <t xml:space="preserve">11,1</t>
  </si>
  <si>
    <t xml:space="preserve">Преобразователь частоты FC-051, цена=7482/1,18/2,5</t>
  </si>
  <si>
    <t xml:space="preserve">12</t>
  </si>
  <si>
    <t xml:space="preserve">20-03-002-3</t>
  </si>
  <si>
    <t xml:space="preserve">Установка вентиляторов канальных массой до 0,1 т</t>
  </si>
  <si>
    <t xml:space="preserve">ТЕР Московской обл.,сб.20,гл.03,табл.002,поз.3</t>
  </si>
  <si>
    <t xml:space="preserve">12,1</t>
  </si>
  <si>
    <t xml:space="preserve">300-0087</t>
  </si>
  <si>
    <t xml:space="preserve">Вентиляторы осевые ВО-Ф с автоматическим выключателем                  АЕ-2016 N 7,1А, тип электродвигателя 4АПА80-А6</t>
  </si>
  <si>
    <t xml:space="preserve">12,2</t>
  </si>
  <si>
    <t xml:space="preserve">цена поставщика "Арктика"</t>
  </si>
  <si>
    <t xml:space="preserve">Канальный вентилятор СК 200А, цена=3725.58/1,18/6,33</t>
  </si>
  <si>
    <t xml:space="preserve">Система дымоудаления</t>
  </si>
  <si>
    <t xml:space="preserve">{9ABB5D1D-2207-44C2-A31E-1BE6955B8AE5}</t>
  </si>
  <si>
    <t xml:space="preserve">13</t>
  </si>
  <si>
    <t xml:space="preserve">20-03-003-2</t>
  </si>
  <si>
    <t xml:space="preserve">Установка вентиляторов крышных массой до 0,2 т</t>
  </si>
  <si>
    <t xml:space="preserve">ТЕР Московской обл.,сб.20,гл.03,табл.003,поз.2</t>
  </si>
  <si>
    <t xml:space="preserve">13,1</t>
  </si>
  <si>
    <t xml:space="preserve">300-0141</t>
  </si>
  <si>
    <t xml:space="preserve">Вентиляторы крышные ВКР 6.3000А, тип электродвигателя АИР100L6</t>
  </si>
  <si>
    <t xml:space="preserve">13,2</t>
  </si>
  <si>
    <t xml:space="preserve">сч.64866 от 12.10.10</t>
  </si>
  <si>
    <t xml:space="preserve">Вентилятор ВРАН 6-8-ДУ-Н-400-У1-0-11х1435-220/380-ПОО, цена=54855/1,18/11,75</t>
  </si>
  <si>
    <t xml:space="preserve">14</t>
  </si>
  <si>
    <t xml:space="preserve">20-02-006-8</t>
  </si>
  <si>
    <t xml:space="preserve">Установка заслонок воздушных и клапанов воздушных КВР с электрическим или пневматическим приводами периметром до 2400 мм</t>
  </si>
  <si>
    <t xml:space="preserve">ТЕР Московской обл.,сб.20,гл.02,табл.006,поз.8</t>
  </si>
  <si>
    <t xml:space="preserve">14,1</t>
  </si>
  <si>
    <t xml:space="preserve">300-0391</t>
  </si>
  <si>
    <t xml:space="preserve">Клапаны воздушные регулирующие прямоугольного сечения с электрическим приводом МЭО-16/63-0.25Р-82 КВР 400х800</t>
  </si>
  <si>
    <t xml:space="preserve">14,2</t>
  </si>
  <si>
    <t xml:space="preserve">цена поставщика</t>
  </si>
  <si>
    <t xml:space="preserve">Клапан КПД-2-К-700х500-МВЕ, цена=11592/1,18/2,52</t>
  </si>
  <si>
    <t xml:space="preserve">Воздуховоды и конструктивные элементы</t>
  </si>
  <si>
    <t xml:space="preserve">{FE173B4B-CD1B-4D1E-9977-9230F05F203A}</t>
  </si>
  <si>
    <t xml:space="preserve">Приточные системы</t>
  </si>
  <si>
    <t xml:space="preserve">{7224D268-439A-4E0E-8E7B-5BFFA10DA195}</t>
  </si>
  <si>
    <t xml:space="preserve">15</t>
  </si>
  <si>
    <t xml:space="preserve">20-02-004-15</t>
  </si>
  <si>
    <t xml:space="preserve">Установка клапанов огнезадерживающих периметром до 1600 мм</t>
  </si>
  <si>
    <t xml:space="preserve">ТЕР Московской обл.,сб.20,гл.02,табл.004,поз.15</t>
  </si>
  <si>
    <t xml:space="preserve">1 клапан</t>
  </si>
  <si>
    <t xml:space="preserve">15,1</t>
  </si>
  <si>
    <t xml:space="preserve">300-2085</t>
  </si>
  <si>
    <t xml:space="preserve">Клапаны огнезадерживающие с пределом огнестойкости 1 час  периметром 1600 мм, АЗЕ106.000-02</t>
  </si>
  <si>
    <t xml:space="preserve">ССЦ Московской обл.,сб.300,поз.2085</t>
  </si>
  <si>
    <t xml:space="preserve">15,2</t>
  </si>
  <si>
    <t xml:space="preserve">сч.51126 от 16.09.10</t>
  </si>
  <si>
    <t xml:space="preserve">Клапан КПУ-1М 250*250, цена=10839/1,18/3,11</t>
  </si>
  <si>
    <t xml:space="preserve">15,3</t>
  </si>
  <si>
    <t xml:space="preserve">Клапан КПУ-1М 250*300, цена=10925/1,18/3,11</t>
  </si>
  <si>
    <t xml:space="preserve">15,4</t>
  </si>
  <si>
    <t xml:space="preserve">Клапан КПУ-1М 400*400, цена= 11755/1,18/3,11</t>
  </si>
  <si>
    <t xml:space="preserve">20-02-004-16</t>
  </si>
  <si>
    <t xml:space="preserve">Установка клапанов огнезадерживающих периметром до 3200 мм</t>
  </si>
  <si>
    <t xml:space="preserve">ТЕР Московской обл.,сб.20,гл.02,табл.004,поз.16</t>
  </si>
  <si>
    <t xml:space="preserve">16,1</t>
  </si>
  <si>
    <t xml:space="preserve">300-2086</t>
  </si>
  <si>
    <t xml:space="preserve">Клапаны огнезадерживающие с пределом огнестойкости 1 час  периметром 3200 мм, АЗЕ106.000-05</t>
  </si>
  <si>
    <t xml:space="preserve">16,2</t>
  </si>
  <si>
    <t xml:space="preserve">Клапан КПУ-1М 450*400, цена=11879/1,18/3,46</t>
  </si>
  <si>
    <t xml:space="preserve">16,3</t>
  </si>
  <si>
    <t xml:space="preserve">Клапан КПУ-1М 800*400, цена=12747/1,18/3,46</t>
  </si>
  <si>
    <t xml:space="preserve">16,4</t>
  </si>
  <si>
    <t xml:space="preserve">Клапан КПУ-1М 900*500, цена= 13322/1,18/3,46</t>
  </si>
  <si>
    <t xml:space="preserve">16,5</t>
  </si>
  <si>
    <t xml:space="preserve">Клапан КПУ-1М 600*500, цена= 12439/1,18/3,46</t>
  </si>
  <si>
    <t xml:space="preserve">17</t>
  </si>
  <si>
    <t xml:space="preserve">20-02-017-1</t>
  </si>
  <si>
    <t xml:space="preserve">Установка дверей герметических штампованных, размером 1250х500 мм</t>
  </si>
  <si>
    <t xml:space="preserve">ТЕР Московской обл.,сб.20,гл.02,табл.017,поз.1</t>
  </si>
  <si>
    <t xml:space="preserve">Кондиционирование воздуха</t>
  </si>
  <si>
    <t xml:space="preserve">{3FFC6FFC-0963-473F-B6DF-6E10457F382B}</t>
  </si>
  <si>
    <t xml:space="preserve">18</t>
  </si>
  <si>
    <t xml:space="preserve">18,1</t>
  </si>
  <si>
    <t xml:space="preserve">18,2</t>
  </si>
  <si>
    <t xml:space="preserve">Клапан КПУ-1М 200*400, цена=11012/1,18/3,11</t>
  </si>
  <si>
    <t xml:space="preserve">18,3</t>
  </si>
  <si>
    <t xml:space="preserve">Клапан КПУ-1М 300*400, цена=11198/1,18/3,11</t>
  </si>
  <si>
    <t xml:space="preserve">{AF56924D-C5B6-40E1-A1D9-206B44D7F913}</t>
  </si>
  <si>
    <t xml:space="preserve">19</t>
  </si>
  <si>
    <t xml:space="preserve">20-01-002-10А</t>
  </si>
  <si>
    <t xml:space="preserve">Прокладка воздуховодов из листовой оцинкованной стали и алюминия класса П (плотные) толщиной 0,7 мм, периметром от 1100 до 1600 мм</t>
  </si>
  <si>
    <t xml:space="preserve">100 м2</t>
  </si>
  <si>
    <t xml:space="preserve">ТЕР Московской обл.,сб.20,гл.01,табл.002,поз.10А</t>
  </si>
  <si>
    <t xml:space="preserve">100 м2 поверхности облицовки</t>
  </si>
  <si>
    <t xml:space="preserve">20</t>
  </si>
  <si>
    <t xml:space="preserve">13-03-002-4</t>
  </si>
  <si>
    <t xml:space="preserve">Огрунтовка металлических поверхностей воздуховодов за два раза грунтовкой ГФ-021</t>
  </si>
  <si>
    <t xml:space="preserve">ТЕР Московской обл.,сб.13,гл.03,табл.002,поз.4</t>
  </si>
  <si>
    <t xml:space="preserve">)*2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21</t>
  </si>
  <si>
    <t xml:space="preserve">13-03-004-24</t>
  </si>
  <si>
    <t xml:space="preserve">Окраска металлических огрунтованных поверхностей краской огнезащитной (вспучивающейся при пожаре), предел огнестойкости 60мин.</t>
  </si>
  <si>
    <t xml:space="preserve">ТЕР Московской обл.,сб.13,гл.03,табл.004,поз.24</t>
  </si>
  <si>
    <t xml:space="preserve">21,1</t>
  </si>
  <si>
    <t xml:space="preserve">101-1761</t>
  </si>
  <si>
    <t xml:space="preserve">Паста огнезащитная вспучивающаяся водоэмульсионная ВПМ-2</t>
  </si>
  <si>
    <t xml:space="preserve">т</t>
  </si>
  <si>
    <t xml:space="preserve">ССЦ Московской обл.,сб.101,поз.1761</t>
  </si>
  <si>
    <t xml:space="preserve">21,2</t>
  </si>
  <si>
    <t xml:space="preserve">Огнезащитна краска Аквест-01В(предел огнестойкости 60мин), цена=143,75/1,41</t>
  </si>
  <si>
    <t xml:space="preserve">кг</t>
  </si>
  <si>
    <t xml:space="preserve">Вентиляция</t>
  </si>
  <si>
    <t xml:space="preserve">{3C44BD74-83F7-464B-A359-58B302414E34}</t>
  </si>
  <si>
    <t xml:space="preserve">22</t>
  </si>
  <si>
    <t xml:space="preserve">20-02-004-1</t>
  </si>
  <si>
    <t xml:space="preserve">Установка клапанов огнезадерживающих диаметром до 355 мм</t>
  </si>
  <si>
    <t xml:space="preserve">ТЕР Московской обл.,сб.20,гл.02,табл.004,поз.1</t>
  </si>
  <si>
    <t xml:space="preserve">22,1</t>
  </si>
  <si>
    <t xml:space="preserve">300-2071</t>
  </si>
  <si>
    <t xml:space="preserve">Клапаны обратные общего назначения из листовой и сортовой стали круглого сечения КО-2 диаметром 315 мм</t>
  </si>
  <si>
    <t xml:space="preserve">22,2</t>
  </si>
  <si>
    <t xml:space="preserve">сч.0564/9 от 21.09.10</t>
  </si>
  <si>
    <t xml:space="preserve">Клапан КЛОП-1, диаметром 160-Фл-Н, цена=5140,80/1,18/4,36</t>
  </si>
  <si>
    <t xml:space="preserve">22,3</t>
  </si>
  <si>
    <t xml:space="preserve">Клапан КЛОП-1, диаметром 160-Нп-Н, цена=4838,40/1,18/4,36</t>
  </si>
  <si>
    <t xml:space="preserve">22,4</t>
  </si>
  <si>
    <t xml:space="preserve">Клапан КЛОП-1, диаметром 200 Нп-Н, цена=4838,40/1,18/4,36</t>
  </si>
  <si>
    <t xml:space="preserve">22,5</t>
  </si>
  <si>
    <t xml:space="preserve">Клапан КЛОП-1, диаметром 225 Нп-Н, цена=4838,40/1,18/4,36</t>
  </si>
  <si>
    <t xml:space="preserve">22,6</t>
  </si>
  <si>
    <t xml:space="preserve">Клапан КЛОП-1, диаметром 250 Нп-Н, цена=5040/1,18/4,36</t>
  </si>
  <si>
    <t xml:space="preserve">23</t>
  </si>
  <si>
    <t xml:space="preserve">23,1</t>
  </si>
  <si>
    <t xml:space="preserve">23,2</t>
  </si>
  <si>
    <t xml:space="preserve">Клапан КЛОП-1, периметром 250*150-Н цена=5443,20/1,18/4,36</t>
  </si>
  <si>
    <t xml:space="preserve">23,3</t>
  </si>
  <si>
    <t xml:space="preserve">Клапан КЛОП-1, периметром 400*200-Н, цена=5745,60/1,18/4,36</t>
  </si>
  <si>
    <t xml:space="preserve">24</t>
  </si>
  <si>
    <t xml:space="preserve">20-02-014-1</t>
  </si>
  <si>
    <t xml:space="preserve">Установка шумоглушителей вентиляционных трубчатых круглого сечения типа ГТК 1-1, диаметром обечайки 125 мм</t>
  </si>
  <si>
    <t xml:space="preserve">ТЕР Московской обл.,сб.20,гл.02,табл.014,поз.1</t>
  </si>
  <si>
    <t xml:space="preserve">25</t>
  </si>
  <si>
    <t xml:space="preserve">20-02-014-2</t>
  </si>
  <si>
    <t xml:space="preserve">Установка шумоглушителей вентиляционных трубчатых круглого сечения типа ГТК 1-2, диаметром обечайки 160,200 мм</t>
  </si>
  <si>
    <t xml:space="preserve">ТЕР Московской обл.,сб.20,гл.02,табл.014,поз.2</t>
  </si>
  <si>
    <t xml:space="preserve">26</t>
  </si>
  <si>
    <t xml:space="preserve">20-02-014-3</t>
  </si>
  <si>
    <t xml:space="preserve">Установка шумоглушителей вентиляционных трубчатых круглого сечения типа ГТК 1-3, диаметром обечайки 250 мм</t>
  </si>
  <si>
    <t xml:space="preserve">ТЕР Московской обл.,сб.20,гл.02,табл.014,поз.3</t>
  </si>
  <si>
    <t xml:space="preserve">27</t>
  </si>
  <si>
    <t xml:space="preserve">20-02-014-4</t>
  </si>
  <si>
    <t xml:space="preserve">Установка шумоглушителей вентиляционных трубчатых круглого сечения типа ГТК 1-4, диаметром обечайки 315 мм</t>
  </si>
  <si>
    <t xml:space="preserve">ТЕР Московской обл.,сб.20,гл.02,табл.014,поз.4</t>
  </si>
  <si>
    <t xml:space="preserve">28</t>
  </si>
  <si>
    <t xml:space="preserve">20-02-014-7</t>
  </si>
  <si>
    <t xml:space="preserve">Установка шумоглушителей вентиляционных трубчатых круглого сечения типа ГТК 2-1, диаметром обечайки 125 мм</t>
  </si>
  <si>
    <t xml:space="preserve">ТЕР Московской обл.,сб.20,гл.02,табл.014,поз.7</t>
  </si>
  <si>
    <t xml:space="preserve">29</t>
  </si>
  <si>
    <t xml:space="preserve">20-02-014-8</t>
  </si>
  <si>
    <t xml:space="preserve">Установка шумоглушителей вентиляционных трубчатых круглого сечения типа ГТК 2-2, диаметром обечайки 200 мм</t>
  </si>
  <si>
    <t xml:space="preserve">ТЕР Московской обл.,сб.20,гл.02,табл.014,поз.8</t>
  </si>
  <si>
    <t xml:space="preserve">30</t>
  </si>
  <si>
    <t xml:space="preserve">20-02-014-9</t>
  </si>
  <si>
    <t xml:space="preserve">Установка шумоглушителей вентиляционных трубчатых круглого сечения типа ГТК 2-3, диаметром обечайки 250 мм</t>
  </si>
  <si>
    <t xml:space="preserve">ТЕР Московской обл.,сб.20,гл.02,табл.014,поз.9</t>
  </si>
  <si>
    <t xml:space="preserve">31</t>
  </si>
  <si>
    <t xml:space="preserve">20-02-014-10</t>
  </si>
  <si>
    <t xml:space="preserve">Установка шумоглушителей вентиляционных трубчатых круглого сечения типа ГТК 2-4, диаметром обечайки 315 мм</t>
  </si>
  <si>
    <t xml:space="preserve">ТЕР Московской обл.,сб.20,гл.02,табл.014,поз.10</t>
  </si>
  <si>
    <t xml:space="preserve">32</t>
  </si>
  <si>
    <t xml:space="preserve">20-02-013-6</t>
  </si>
  <si>
    <t xml:space="preserve">Установка узлов прохода вытяжных вентиляционных шахт диаметром патрубка до 1250 мм</t>
  </si>
  <si>
    <t xml:space="preserve">ТЕР Московской обл.,сб.20,гл.02,табл.013,поз.6</t>
  </si>
  <si>
    <t xml:space="preserve">10 узлов</t>
  </si>
  <si>
    <t xml:space="preserve">33</t>
  </si>
  <si>
    <t xml:space="preserve">Установка клапанов обратных диаметром до 355 мм</t>
  </si>
  <si>
    <t xml:space="preserve">Регулировочный узел</t>
  </si>
  <si>
    <t xml:space="preserve">{B31B0612-8BA2-411A-B0FB-89F193FD1FD9}</t>
  </si>
  <si>
    <t xml:space="preserve">34</t>
  </si>
  <si>
    <t xml:space="preserve">18-07-001-3</t>
  </si>
  <si>
    <t xml:space="preserve">Установка манометров: с трехходовым краном и трубкой-сифоном</t>
  </si>
  <si>
    <t xml:space="preserve">1 комплект</t>
  </si>
  <si>
    <t xml:space="preserve">ТЕР Московской обл.,сб.18,гл.07,табл.001,поз.3</t>
  </si>
  <si>
    <t xml:space="preserve">35</t>
  </si>
  <si>
    <t xml:space="preserve">18-07-001-4</t>
  </si>
  <si>
    <t xml:space="preserve">Установка термометров в оправе прямых и угловых</t>
  </si>
  <si>
    <t xml:space="preserve">ТЕР Московской обл.,сб.18,гл.07,табл.001,поз.4</t>
  </si>
  <si>
    <t xml:space="preserve">36</t>
  </si>
  <si>
    <t xml:space="preserve">18-07-001-5</t>
  </si>
  <si>
    <t xml:space="preserve">Установка кранов шаровых воздушных</t>
  </si>
  <si>
    <t xml:space="preserve">ТЕР Московской обл.,сб.18,гл.07,табл.001,поз.5</t>
  </si>
  <si>
    <t xml:space="preserve">36,1</t>
  </si>
  <si>
    <t xml:space="preserve">300-0474</t>
  </si>
  <si>
    <t xml:space="preserve">Краны для спуска воздуха СТД 7073В, латунные</t>
  </si>
  <si>
    <t xml:space="preserve">ССЦ Московской обл.,сб.300,поз.0474</t>
  </si>
  <si>
    <t xml:space="preserve">36,2</t>
  </si>
  <si>
    <t xml:space="preserve">Кран шаровой ВР/ВР с ручк.1/2", цена=78,33/2,4</t>
  </si>
  <si>
    <t xml:space="preserve">300-10474</t>
  </si>
  <si>
    <t xml:space="preserve">37</t>
  </si>
  <si>
    <t xml:space="preserve">16-02-002-4</t>
  </si>
  <si>
    <t xml:space="preserve">Прокладка трубопроводов водоснабжения из стальных водогазопроводных оцинкованных труб диаметром 32 мм</t>
  </si>
  <si>
    <t xml:space="preserve">100 м</t>
  </si>
  <si>
    <t xml:space="preserve">ТЕР Московской обл.,сб.16,гл.02,табл.002,поз.4</t>
  </si>
  <si>
    <t xml:space="preserve">100 м трубопровода</t>
  </si>
  <si>
    <t xml:space="preserve">38</t>
  </si>
  <si>
    <t xml:space="preserve">18-06-007-2</t>
  </si>
  <si>
    <t xml:space="preserve">Установка фильтров диаметром 32 мм</t>
  </si>
  <si>
    <t xml:space="preserve">ТЕР Московской обл.,сб.18,гл.06,табл.007,поз.2</t>
  </si>
  <si>
    <t xml:space="preserve">10 фильтров</t>
  </si>
  <si>
    <t xml:space="preserve">39</t>
  </si>
  <si>
    <t xml:space="preserve">16-05-001-2</t>
  </si>
  <si>
    <t xml:space="preserve">Установка кранов шаровых фланцевых на трубопроводах из стальных труб диаметром до 50 мм</t>
  </si>
  <si>
    <t xml:space="preserve">ТЕР Московской обл.,сб.16,гл.05,табл.001,поз.2</t>
  </si>
  <si>
    <t xml:space="preserve">39,1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ССЦ Московской обл.,сб.300,поз.1175</t>
  </si>
  <si>
    <t xml:space="preserve">39,2</t>
  </si>
  <si>
    <t xml:space="preserve">Кран шаровой фланцевый Naval d32мм, цена=1103,66/3,15</t>
  </si>
  <si>
    <t xml:space="preserve">40</t>
  </si>
  <si>
    <t xml:space="preserve">16-05-001-1</t>
  </si>
  <si>
    <t xml:space="preserve">Установка  кранов шаровых фланцевых на трубопроводах из стальных труб диаметром до 25 мм</t>
  </si>
  <si>
    <t xml:space="preserve">ТЕР Московской обл.,сб.16,гл.05,табл.001,поз.1</t>
  </si>
  <si>
    <t xml:space="preserve">40,1</t>
  </si>
  <si>
    <t xml:space="preserve">300-1666</t>
  </si>
  <si>
    <t xml:space="preserve">Клапаны предохранительные малоподъемные однорычажные фланцевые 17ч3бр1 диаметром 25 мм</t>
  </si>
  <si>
    <t xml:space="preserve">ССЦ Московской обл.,сб.300,поз.1666</t>
  </si>
  <si>
    <t xml:space="preserve">40,2</t>
  </si>
  <si>
    <t xml:space="preserve">Кран шаровой фланцевый Naval d25мм, цена=973,33/13</t>
  </si>
  <si>
    <t xml:space="preserve">41</t>
  </si>
  <si>
    <t xml:space="preserve">18-05-001-1</t>
  </si>
  <si>
    <t xml:space="preserve">Установка насосов центробежных с электродвигателем массой агрегата до 0,1 т</t>
  </si>
  <si>
    <t xml:space="preserve">ТЕР Московской обл.,сб.18,гл.05,табл.001,поз.1</t>
  </si>
  <si>
    <t xml:space="preserve">1 насос</t>
  </si>
  <si>
    <t xml:space="preserve">41,1</t>
  </si>
  <si>
    <t xml:space="preserve">300-1494</t>
  </si>
  <si>
    <t xml:space="preserve">Насосы центробежные 8/18 с электродвигателем 4А 180 А2 массой агрегата до 0,1 т</t>
  </si>
  <si>
    <t xml:space="preserve">ССЦ Московской обл.,сб.300,поз.1494</t>
  </si>
  <si>
    <t xml:space="preserve">41,2</t>
  </si>
  <si>
    <t xml:space="preserve">счет №270933 от 13.10.10</t>
  </si>
  <si>
    <t xml:space="preserve">Насос циркуляционный  ТОР-S, цена=9456.61/2.26</t>
  </si>
  <si>
    <t xml:space="preserve">42</t>
  </si>
  <si>
    <t xml:space="preserve">м12-12-003-1</t>
  </si>
  <si>
    <t xml:space="preserve">Арматура фланцевая с электрическим приводом на условное давление до 4 МПа. Диаметр условного прохода, мм 32</t>
  </si>
  <si>
    <t xml:space="preserve">ФЕРм,сб.12,гл.12,табл.003,поз.1</t>
  </si>
  <si>
    <t xml:space="preserve">42,1</t>
  </si>
  <si>
    <t xml:space="preserve">счет-ф №8335 от 08.11.10</t>
  </si>
  <si>
    <t xml:space="preserve">Электропривод Белимо LR24A-SR, цена=3528,56/4,87</t>
  </si>
  <si>
    <t xml:space="preserve">42,2</t>
  </si>
  <si>
    <t xml:space="preserve">Кран R211-1шт, R213-5шт. R214-3шт, цена=1686,21/4,87</t>
  </si>
  <si>
    <t xml:space="preserve">Строительные работы</t>
  </si>
  <si>
    <t xml:space="preserve">{57A1C483-6E50-45F6-8A8E-582009A7E270}</t>
  </si>
  <si>
    <t xml:space="preserve">06-01-001-16</t>
  </si>
  <si>
    <t xml:space="preserve">Устройство фундаментов железобетонных плоских (под вентилятор дымоудаления)</t>
  </si>
  <si>
    <t xml:space="preserve">100 м3</t>
  </si>
  <si>
    <t xml:space="preserve">ТЕР Московской обл.,сб.06,гл.01,табл.001,поз.16</t>
  </si>
  <si>
    <t xml:space="preserve">100 м3 бетона, бутобетона и железобетона в деле</t>
  </si>
  <si>
    <t xml:space="preserve">Бетонные и железобетонные монолитные конструкции в промышленном строительстве</t>
  </si>
  <si>
    <t xml:space="preserve">6-1</t>
  </si>
  <si>
    <t xml:space="preserve">44</t>
  </si>
  <si>
    <t xml:space="preserve">09-03-039-1</t>
  </si>
  <si>
    <t xml:space="preserve">Монтаж опорных конструкций (рамы) под вентиляционное оборудование</t>
  </si>
  <si>
    <t xml:space="preserve">ТЕР Московской обл.,сб.09,гл.03,табл.039,поз.1</t>
  </si>
  <si>
    <t xml:space="preserve">1 т конструкций</t>
  </si>
  <si>
    <t xml:space="preserve">Металлические конструкции</t>
  </si>
  <si>
    <t xml:space="preserve">45</t>
  </si>
  <si>
    <t xml:space="preserve">13-03-004-26</t>
  </si>
  <si>
    <t xml:space="preserve">Окраска металлических огрунтованных поверхностей  рам эмалью ПФ-115</t>
  </si>
  <si>
    <t xml:space="preserve">ТЕР Московской обл.,сб.13,гл.03,табл.004,поз.26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6-50</t>
  </si>
  <si>
    <t xml:space="preserve">Затраты труда рабочих, разряд работ 3.6</t>
  </si>
  <si>
    <t xml:space="preserve">чел.-ч</t>
  </si>
  <si>
    <t xml:space="preserve">ЗАТРАТЫ ТРУДА МАШИНИСТОВ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-ч</t>
  </si>
  <si>
    <t xml:space="preserve">030305</t>
  </si>
  <si>
    <t xml:space="preserve">Лебедки ручные и рычажные, тяговым усилием 31,39 (3,2) кН (т)</t>
  </si>
  <si>
    <t xml:space="preserve">040502</t>
  </si>
  <si>
    <t xml:space="preserve">Установки для сварки ручной дуговой (постоянного тока)</t>
  </si>
  <si>
    <t xml:space="preserve">400001</t>
  </si>
  <si>
    <t xml:space="preserve">Автомобили бортовые грузоподъемностью до 5 т</t>
  </si>
  <si>
    <t xml:space="preserve">101-0319</t>
  </si>
  <si>
    <t xml:space="preserve">Картон строительный прокладочный марки Б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1522</t>
  </si>
  <si>
    <t xml:space="preserve">Электроды диаметром 5 мм Э42А</t>
  </si>
  <si>
    <t xml:space="preserve">101-1669</t>
  </si>
  <si>
    <t xml:space="preserve">Очес льняной</t>
  </si>
  <si>
    <t xml:space="preserve">101-1703</t>
  </si>
  <si>
    <t xml:space="preserve">Прокладки резиновые (пластина техническая прессованная)</t>
  </si>
  <si>
    <t xml:space="preserve">101-1714</t>
  </si>
  <si>
    <t xml:space="preserve">Болты строительные с гайками и шайбами</t>
  </si>
  <si>
    <t xml:space="preserve">101-1929</t>
  </si>
  <si>
    <t xml:space="preserve">Болты анкерные</t>
  </si>
  <si>
    <t xml:space="preserve">101-2040</t>
  </si>
  <si>
    <t xml:space="preserve">Шайбы стальные</t>
  </si>
  <si>
    <t xml:space="preserve">300-1240</t>
  </si>
  <si>
    <t xml:space="preserve">Сгоны стальные с муфтой и контргайкой, диаметром 40 мм</t>
  </si>
  <si>
    <t xml:space="preserve">ССЦ Московской обл.,сб.300,поз.1991</t>
  </si>
  <si>
    <t xml:space="preserve">402-0004</t>
  </si>
  <si>
    <t xml:space="preserve">Раствор готовый кладочный цементный, марка 100</t>
  </si>
  <si>
    <t xml:space="preserve">м3</t>
  </si>
  <si>
    <t xml:space="preserve">Цена поставщика</t>
  </si>
  <si>
    <t xml:space="preserve">Компрессорно-конденсаторный блок "RHOS" MCAE 108, цена=2502 евр х 40,8825/1,18/2,45</t>
  </si>
  <si>
    <t xml:space="preserve">Пароувлажнитель электродный "Hygromatik" HY-30C, цена=4159 евр х 40,8825/1,18/2,45</t>
  </si>
  <si>
    <t xml:space="preserve">Камера приточная вентиляционная с вентилятором ВРАН 9-8-1-ПО, цена=46782/1,18/2,78</t>
  </si>
  <si>
    <t xml:space="preserve">Камера приточная КЦКП- 1,6, цена=61344,64/1,18/2,78</t>
  </si>
  <si>
    <t xml:space="preserve">Цена поставщика "Русклимат-вент"</t>
  </si>
  <si>
    <t xml:space="preserve">Камера приточно-вытяжная WEGER\Kombi Diwer 96-66 HG в гигиеническом исполнении марки SW, цена=35321 евр х 40,8825/1,18/2,45</t>
  </si>
  <si>
    <t xml:space="preserve">1-3.0-50</t>
  </si>
  <si>
    <t xml:space="preserve">Затраты труда рабочих, разряд работ 3.0</t>
  </si>
  <si>
    <t xml:space="preserve">Затраты труда машинистов</t>
  </si>
  <si>
    <t xml:space="preserve">чел.час</t>
  </si>
  <si>
    <t xml:space="preserve">ЦЭМ Московская обл.,сб.02,поз.1141</t>
  </si>
  <si>
    <t xml:space="preserve">ЦЭМ Московская обл.,сб.03,поз.0305</t>
  </si>
  <si>
    <t xml:space="preserve">ЦЭМ Московская обл.,сб.40,поз.0001</t>
  </si>
  <si>
    <t xml:space="preserve">ССЦ Московской обл.,сб.101,поз.1703</t>
  </si>
  <si>
    <t xml:space="preserve">ССЦ Московской обл.,сб.101,поз.1714</t>
  </si>
  <si>
    <t xml:space="preserve">ССЦ Московской обл.,сб.101,поз.1929</t>
  </si>
  <si>
    <t xml:space="preserve">1-4.2-50</t>
  </si>
  <si>
    <t xml:space="preserve">Затраты труда рабочих, разряд работ 4.2</t>
  </si>
  <si>
    <t xml:space="preserve">Гибкая вставка ВГ-Н-8(ВРАН)-Н-У2, цена=2218/1,18/2,4</t>
  </si>
  <si>
    <t xml:space="preserve">1-4.2</t>
  </si>
  <si>
    <t xml:space="preserve">ЗАТРАТЫ ТРУДА РАБОЧИХ-СТРОИТЕЛЕЙ</t>
  </si>
  <si>
    <t xml:space="preserve">101-9892</t>
  </si>
  <si>
    <t xml:space="preserve">ФССЦ, сб.101,поз.9892</t>
  </si>
  <si>
    <t xml:space="preserve">Прокладки паронитовые</t>
  </si>
  <si>
    <t xml:space="preserve">021102</t>
  </si>
  <si>
    <t xml:space="preserve">ФСЭМ (2008), сб.02,поз.1102</t>
  </si>
  <si>
    <t xml:space="preserve">Краны на автомобильном ходу при работе на монтаже технологического оборудования: 10т</t>
  </si>
  <si>
    <t xml:space="preserve">маш.ч</t>
  </si>
  <si>
    <t xml:space="preserve">МАШ.Ч</t>
  </si>
  <si>
    <t xml:space="preserve">030404</t>
  </si>
  <si>
    <t xml:space="preserve">ФСЭМ (2008), сб.03,поз.0404</t>
  </si>
  <si>
    <t xml:space="preserve">Лебедки электрические тяговым усилием: до 31,39 кН (3,2 т)</t>
  </si>
  <si>
    <t xml:space="preserve">ФСЭМ (2008), сб.40,поз.0001</t>
  </si>
  <si>
    <t xml:space="preserve">Автомобили бортовые, грузоподъемность: до 5 т</t>
  </si>
  <si>
    <t xml:space="preserve">101-1671</t>
  </si>
  <si>
    <t xml:space="preserve">ФССЦ (2008), сб.101,поз.1671</t>
  </si>
  <si>
    <t xml:space="preserve">Поковки простые строительные /скобы, закрепы, хомуты и т,п,/ массой до 1,6 кг</t>
  </si>
  <si>
    <t xml:space="preserve">105-0071</t>
  </si>
  <si>
    <t xml:space="preserve">ФССЦ (2008), сб.105,поз.0071</t>
  </si>
  <si>
    <t xml:space="preserve">Шпалы непропитанные для железных дорог: 1 тип</t>
  </si>
  <si>
    <t xml:space="preserve">1-4.0-50</t>
  </si>
  <si>
    <t xml:space="preserve">Затраты труда рабочих, разряд работ 4.0</t>
  </si>
  <si>
    <t xml:space="preserve">ЦЭМ Московская обл.,сб.04,поз.0502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ССЦ Московской обл.,сб.101,поз.1522</t>
  </si>
  <si>
    <t xml:space="preserve">Электроды, тип Э-42А, d=5 мм</t>
  </si>
  <si>
    <t xml:space="preserve">ССЦ Московской обл.,сб.101,поз.1669</t>
  </si>
  <si>
    <t xml:space="preserve">300-0966</t>
  </si>
  <si>
    <t xml:space="preserve">ССЦ Московской обл.,сб.300,поз.0966</t>
  </si>
  <si>
    <t xml:space="preserve">Фланцы плоские приварн. ст.ВСТ3СП2, ВСТ3СП3, p=1,0 МПа (10 кгс/см2), d=50 мм</t>
  </si>
  <si>
    <t xml:space="preserve">300-0969</t>
  </si>
  <si>
    <t xml:space="preserve">ССЦ Московской обл.,сб.300,поз.0969</t>
  </si>
  <si>
    <t xml:space="preserve">Фланцы плоские приварн. ст.ВСТ3СП2, ВСТ3СП3, p=1,0 МПа (10 кгс/см2), d=100 мм</t>
  </si>
  <si>
    <t xml:space="preserve">ССЦ Московской обл.,сб.402,поз.0004</t>
  </si>
  <si>
    <t xml:space="preserve">541-0063</t>
  </si>
  <si>
    <t xml:space="preserve">ССЦ Московской обл.,сб.541,поз.0063</t>
  </si>
  <si>
    <t xml:space="preserve">Прокладки из паронита марки ПМБ, толщ. 1 мм, d=50 мм</t>
  </si>
  <si>
    <t xml:space="preserve">1000 ШТ</t>
  </si>
  <si>
    <t xml:space="preserve">541-0064</t>
  </si>
  <si>
    <t xml:space="preserve">ССЦ Московской обл.,сб.541,поз.0064</t>
  </si>
  <si>
    <t xml:space="preserve">Прокладки из паронита марки ПМБ, толщ. 1 мм, d=100 мм</t>
  </si>
  <si>
    <t xml:space="preserve">101-2036</t>
  </si>
  <si>
    <t xml:space="preserve">ФССЦ (2008), сб.101,поз.2036</t>
  </si>
  <si>
    <t xml:space="preserve">Болты с гайками и шайбами оцинкованные, диаметр: 6 мм</t>
  </si>
  <si>
    <t xml:space="preserve">509-2160</t>
  </si>
  <si>
    <t xml:space="preserve">ФССЦ (2008), сб.509,поз.2160</t>
  </si>
  <si>
    <t xml:space="preserve">1-4.1</t>
  </si>
  <si>
    <t xml:space="preserve">101-2037</t>
  </si>
  <si>
    <t xml:space="preserve">ФССЦ (2008), сб.101,поз.2037</t>
  </si>
  <si>
    <t xml:space="preserve">Болты с гайками и шайбами оцинкованные, диаметр: 8 мм</t>
  </si>
  <si>
    <t xml:space="preserve">999-0005</t>
  </si>
  <si>
    <t xml:space="preserve">ГЭСН (2008), сб.999,поз.0005</t>
  </si>
  <si>
    <t xml:space="preserve">Масса оборудования</t>
  </si>
  <si>
    <t xml:space="preserve">Вентилятор ВРАН</t>
  </si>
  <si>
    <t xml:space="preserve">Вентилятор ВРАН 9-8-1ч-ПрО-0-5,5*950-220/380-Н-У2, цена=39645,76/4,46</t>
  </si>
  <si>
    <t xml:space="preserve">цена поставщика "ВЕЗА"</t>
  </si>
  <si>
    <t xml:space="preserve">Вентилятор ВРАН 9-2,8-1ч-ПрО-1835--0,18х1500-220/380-Н-У2, кривая 2, цена=9640/1,18/4,82</t>
  </si>
  <si>
    <t xml:space="preserve">Вентилятор ВРАН 9-2,8-1ч-ПрО-2050-0,25х1500-220/380-Н-У2, кривая 3, цена=9010,17/4,46</t>
  </si>
  <si>
    <t xml:space="preserve">Вентилятор ВРАН 9-2,8-1ч-ПрО-1835-0,18х1500-220/380-Н-У2, кривая 1, цена=8169,49/4,46</t>
  </si>
  <si>
    <t xml:space="preserve">1-3.4-50</t>
  </si>
  <si>
    <t xml:space="preserve">Затраты труда рабочих, разряд работ 3.4</t>
  </si>
  <si>
    <t xml:space="preserve">1-3.5-50</t>
  </si>
  <si>
    <t xml:space="preserve">Затраты труда рабочих, разряд работ 3.5</t>
  </si>
  <si>
    <t xml:space="preserve">101-0027</t>
  </si>
  <si>
    <t xml:space="preserve">ССЦ Московской обл.,сб.101,поз.0027</t>
  </si>
  <si>
    <t xml:space="preserve">Асбестовый шнур общего назначения (ШАОН-1) диаметром 8.0-10.0 мм</t>
  </si>
  <si>
    <t xml:space="preserve">103-0003</t>
  </si>
  <si>
    <t xml:space="preserve">ССЦ Московской обл.,сб.103,поз.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.8 мм</t>
  </si>
  <si>
    <t xml:space="preserve">м</t>
  </si>
  <si>
    <t xml:space="preserve">201-0801</t>
  </si>
  <si>
    <t xml:space="preserve">ССЦ Московской обл.,сб.201,поз.0801</t>
  </si>
  <si>
    <t xml:space="preserve">Трос</t>
  </si>
  <si>
    <t xml:space="preserve">300-2025</t>
  </si>
  <si>
    <t xml:space="preserve">ССЦ Московской обл.,сб.300,поз.2025</t>
  </si>
  <si>
    <t xml:space="preserve">Блочки</t>
  </si>
  <si>
    <t xml:space="preserve">1-3.2-50</t>
  </si>
  <si>
    <t xml:space="preserve">Затраты труда рабочих, разряд работ 3.2</t>
  </si>
  <si>
    <t xml:space="preserve">1-4.4-50</t>
  </si>
  <si>
    <t xml:space="preserve">Затраты труда рабочих, разряд работ 4.4</t>
  </si>
  <si>
    <t xml:space="preserve">300-0270</t>
  </si>
  <si>
    <t xml:space="preserve">Двери стальные для вентиляционных камер, размером 500х1250 мм</t>
  </si>
  <si>
    <t xml:space="preserve">Дверь герметическая утепленная 0,5*1,25м, цена=2700/1,18/10,94</t>
  </si>
  <si>
    <t xml:space="preserve">030403</t>
  </si>
  <si>
    <t xml:space="preserve">ЦЭМ Московская обл.,сб.03,поз.0403</t>
  </si>
  <si>
    <t xml:space="preserve">Лебедки электрические, тяговым усилием 19,62 (2) кН (т)</t>
  </si>
  <si>
    <t xml:space="preserve">113-0367</t>
  </si>
  <si>
    <t xml:space="preserve">ССЦ Московской обл.,сб.113,поз.0367</t>
  </si>
  <si>
    <t xml:space="preserve">Лента полиэтиленовая с липким слоем, марка А</t>
  </si>
  <si>
    <t xml:space="preserve">300-1695</t>
  </si>
  <si>
    <t xml:space="preserve">ССЦ Московской обл.,сб.300,поз.1695</t>
  </si>
  <si>
    <t xml:space="preserve">Крепления для воздуховодов (подвески СТД-6210, СТД-6208, СТД-6209, подвески регулируемые СТД-446, тяги, хомуты, кронштейны)</t>
  </si>
  <si>
    <t xml:space="preserve">300-1746</t>
  </si>
  <si>
    <t xml:space="preserve">ССЦ Московской обл.,сб.300,поз.1746</t>
  </si>
  <si>
    <t xml:space="preserve">Заглушки питометражных лючков СТД-8281 в сборе с ниппелем</t>
  </si>
  <si>
    <t xml:space="preserve">300-1794</t>
  </si>
  <si>
    <t xml:space="preserve">ССЦ Московской обл.,сб.300,поз.1794</t>
  </si>
  <si>
    <t xml:space="preserve">Воздуховоды из оцинкованной стали толщиной 0,7 мм периметром от  1100 до 1600 мм</t>
  </si>
  <si>
    <t xml:space="preserve">м2</t>
  </si>
  <si>
    <t xml:space="preserve">300-1932</t>
  </si>
  <si>
    <t xml:space="preserve">ССЦ Московской обл.,сб.300,поз.1932</t>
  </si>
  <si>
    <t xml:space="preserve">Дроссель-клапаны из лист. и сорт. стали, периметр 1100 до 1600 мм, с сектором управл.</t>
  </si>
  <si>
    <t xml:space="preserve">300-3070</t>
  </si>
  <si>
    <t xml:space="preserve">ССЦ Московской обл.,сб.300,поз.3070</t>
  </si>
  <si>
    <t xml:space="preserve">Сетки металлические в рамках площадью в свету более 0,5 м2</t>
  </si>
  <si>
    <t xml:space="preserve">300-3098</t>
  </si>
  <si>
    <t xml:space="preserve">ССЦ Московской обл.,сб.300,поз.3098</t>
  </si>
  <si>
    <t xml:space="preserve">Шиберы в обечайке из тонколистовой оцинкованной и сортовой стали прямоугольные периметром до 1500 мм</t>
  </si>
  <si>
    <t xml:space="preserve">544-0089</t>
  </si>
  <si>
    <t xml:space="preserve">ССЦ Московской обл.,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7-50</t>
  </si>
  <si>
    <t xml:space="preserve">Затраты труда рабочих, разряд работ 4.7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030401</t>
  </si>
  <si>
    <t xml:space="preserve">ЦЭМ Московская обл.,сб.03,поз.0401</t>
  </si>
  <si>
    <t xml:space="preserve">Лебедки электрические, тяговым усилием до 5,79 (0,59) кН (т)</t>
  </si>
  <si>
    <t xml:space="preserve">340101</t>
  </si>
  <si>
    <t xml:space="preserve">ЦЭМ Московская обл.,сб.34,поз.0101</t>
  </si>
  <si>
    <t xml:space="preserve">Агрегаты окрасочные высокого давления для окраски поверхностей конструкций мощностью 1 кВт</t>
  </si>
  <si>
    <t xml:space="preserve">113-0021</t>
  </si>
  <si>
    <t xml:space="preserve">ССЦ Московской обл.,сб.113,поз.0021</t>
  </si>
  <si>
    <t xml:space="preserve">Гpунтовка по металлу ГФ-021, глифталевая, для металлических и деревянных поверхностей,красно-коричневая</t>
  </si>
  <si>
    <t xml:space="preserve">113-0077</t>
  </si>
  <si>
    <t xml:space="preserve">ССЦ Московской обл.,сб.113,поз.0077</t>
  </si>
  <si>
    <t xml:space="preserve">Ксилол нефтяной марки А</t>
  </si>
  <si>
    <t xml:space="preserve">1-3.3-50</t>
  </si>
  <si>
    <t xml:space="preserve">Затраты труда рабочих, разряд работ 3.3</t>
  </si>
  <si>
    <t xml:space="preserve">Клапан КЛОП-1, диаметром 225мм, цена=</t>
  </si>
  <si>
    <t xml:space="preserve">Клапан КЛОП-1, периметром 250*150, цена=5886/1,18/4,36</t>
  </si>
  <si>
    <t xml:space="preserve">Клапан КЛОП-1, диаметром 100,125,140 мм, цена=6786/1,18/4,36</t>
  </si>
  <si>
    <t xml:space="preserve">300-0232</t>
  </si>
  <si>
    <t xml:space="preserve">ССЦ Московской обл.,сб.300,поз.0232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-1-1, диаметр обечайки 125 мм, масс</t>
  </si>
  <si>
    <t xml:space="preserve">300-1193</t>
  </si>
  <si>
    <t xml:space="preserve">ССЦ Московской обл.,сб.300,поз.1193</t>
  </si>
  <si>
    <t xml:space="preserve">Кронштейны и подставки под оборудование из сортовой стали</t>
  </si>
  <si>
    <t xml:space="preserve">300-0233</t>
  </si>
  <si>
    <t xml:space="preserve">ССЦ Московской обл.,сб.300,поз.0233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-1-2, диаметр обечайки 200 мм, масс</t>
  </si>
  <si>
    <t xml:space="preserve">300-0234</t>
  </si>
  <si>
    <t xml:space="preserve">ССЦ Московской обл.,сб.300,поз.0234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1-3, диаметр обечайки 250 мм, масс</t>
  </si>
  <si>
    <t xml:space="preserve">300-0235</t>
  </si>
  <si>
    <t xml:space="preserve">ССЦ Московской обл.,сб.300,поз.0235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1-4, диаметр обечайки 315 мм, масс</t>
  </si>
  <si>
    <t xml:space="preserve">300-0238</t>
  </si>
  <si>
    <t xml:space="preserve">ССЦ Московской обл.,сб.300,поз.0238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1, диаметр обечайки 125 мм, масс</t>
  </si>
  <si>
    <t xml:space="preserve">300-0239</t>
  </si>
  <si>
    <t xml:space="preserve">ССЦ Московской обл.,сб.300,поз.0239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2, диаметр обечайки 200 мм, масс</t>
  </si>
  <si>
    <t xml:space="preserve">300-0240</t>
  </si>
  <si>
    <t xml:space="preserve">ССЦ Московской обл.,сб.300,поз.0240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3, диаметр обечайки 250 мм, масс</t>
  </si>
  <si>
    <t xml:space="preserve">300-0241</t>
  </si>
  <si>
    <t xml:space="preserve">ССЦ Московской обл.,сб.300,поз.0241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4, диаметр обечайки 315 мм, масс</t>
  </si>
  <si>
    <t xml:space="preserve">101-1825</t>
  </si>
  <si>
    <t xml:space="preserve">ССЦ Московской обл.,сб.101,поз.1825</t>
  </si>
  <si>
    <t xml:space="preserve">Олифа натуральная</t>
  </si>
  <si>
    <t xml:space="preserve">300-3119</t>
  </si>
  <si>
    <t xml:space="preserve">ССЦ Московской обл.,сб.300,поз.3119</t>
  </si>
  <si>
    <t xml:space="preserve">Узлы прохода вытяжных вентиляционных шахт из листовой и сортовой стали с неутепленным клапаном и кольцом для сбора конденсата диаметром патрубка до 1250 мм</t>
  </si>
  <si>
    <t xml:space="preserve">ССЦ Московской обл.,сб.300,поз.2071</t>
  </si>
  <si>
    <t xml:space="preserve">1-4.1-50</t>
  </si>
  <si>
    <t xml:space="preserve">Затраты труда рабочих, разряд работ 4.1</t>
  </si>
  <si>
    <t xml:space="preserve">300-1466</t>
  </si>
  <si>
    <t xml:space="preserve">ССЦ Московской обл.,сб.300,поз.1466</t>
  </si>
  <si>
    <t xml:space="preserve">Монометр для неагрессивных сред (класс точности 1.5) с резьбовым присоединением марка МП-3У-16 с трехходовым краном 11П18пкРу16 и с трубкой сифоном</t>
  </si>
  <si>
    <t xml:space="preserve">1-3.8-50</t>
  </si>
  <si>
    <t xml:space="preserve">Затраты труда рабочих, разряд работ 3.8</t>
  </si>
  <si>
    <t xml:space="preserve">101-0587</t>
  </si>
  <si>
    <t xml:space="preserve">ССЦ Московской обл.,сб.101,поз.0587</t>
  </si>
  <si>
    <t xml:space="preserve">Масло индустриальное И-20А</t>
  </si>
  <si>
    <t xml:space="preserve">300-1467</t>
  </si>
  <si>
    <t xml:space="preserve">ССЦ Московской обл.,сб.300,поз.1467</t>
  </si>
  <si>
    <t xml:space="preserve">Термометр прямой (угловой) ртутный (ножка 66 мм) до 160 град. С  в оправе</t>
  </si>
  <si>
    <t xml:space="preserve">020129</t>
  </si>
  <si>
    <t xml:space="preserve">ЦЭМ Московская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40504</t>
  </si>
  <si>
    <t xml:space="preserve">ЦЭМ Московская обл.,сб.04,поз.0504</t>
  </si>
  <si>
    <t xml:space="preserve">Аппараты для газовой сварки и резки</t>
  </si>
  <si>
    <t xml:space="preserve">101-0063</t>
  </si>
  <si>
    <t xml:space="preserve">ССЦ Московской обл.,сб.101,поз.0063</t>
  </si>
  <si>
    <t xml:space="preserve">Ацетилен растворенный технический, марка А</t>
  </si>
  <si>
    <t xml:space="preserve">101-0324</t>
  </si>
  <si>
    <t xml:space="preserve">ССЦ Московской обл.,сб.101,поз.0324</t>
  </si>
  <si>
    <t xml:space="preserve">Кислород технический газообразный</t>
  </si>
  <si>
    <t xml:space="preserve">101-0807</t>
  </si>
  <si>
    <t xml:space="preserve">ССЦ Московской обл.,сб.101,поз.0807</t>
  </si>
  <si>
    <t xml:space="preserve">Проволока сварочная легированная, d=4 мм</t>
  </si>
  <si>
    <t xml:space="preserve">101-1601</t>
  </si>
  <si>
    <t xml:space="preserve">ССЦ Московской обл.,сб.101,поз.1601</t>
  </si>
  <si>
    <t xml:space="preserve">Известь строительная негашеная хлорная марки А</t>
  </si>
  <si>
    <t xml:space="preserve">300-0890</t>
  </si>
  <si>
    <t xml:space="preserve">ССЦ Московской обл.,сб.300,поз.0890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32 мм</t>
  </si>
  <si>
    <t xml:space="preserve">300-1224</t>
  </si>
  <si>
    <t xml:space="preserve">ССЦ Московской обл.,сб.300,поз.1224</t>
  </si>
  <si>
    <t xml:space="preserve">Детали крепления для трубопроводов: кронштейны, планки, хомуты</t>
  </si>
  <si>
    <t xml:space="preserve">300-1344</t>
  </si>
  <si>
    <t xml:space="preserve">ССЦ Московской обл.,сб.300,поз.1344</t>
  </si>
  <si>
    <t xml:space="preserve">Вентили проходные муфтовые 15кч18п для воды, давлением                     1.6 МПа (16 кгс/см2), диаметром 32 мм</t>
  </si>
  <si>
    <t xml:space="preserve">411-0001</t>
  </si>
  <si>
    <t xml:space="preserve">ССЦ Московской обл.,сб.411,поз.0001</t>
  </si>
  <si>
    <t xml:space="preserve">Вода</t>
  </si>
  <si>
    <t xml:space="preserve">300-1214</t>
  </si>
  <si>
    <t xml:space="preserve">ССЦ Московской обл.,сб.300,поз.1214</t>
  </si>
  <si>
    <t xml:space="preserve">Фильтры для очистки воды в трубопроводах систем отопления, диаметром 32 мм</t>
  </si>
  <si>
    <t xml:space="preserve">300-0040</t>
  </si>
  <si>
    <t xml:space="preserve">ССЦ Московской обл.,сб.300,поз.0040</t>
  </si>
  <si>
    <t xml:space="preserve">Болты с гайками и шайбами для санитарно-технических работ, диаметром     16 мм</t>
  </si>
  <si>
    <t xml:space="preserve">300-0039</t>
  </si>
  <si>
    <t xml:space="preserve">ССЦ Московской обл.,сб.300,поз.0039</t>
  </si>
  <si>
    <t xml:space="preserve">Болты с гайками и шайбами для санитарно-технических работ, диаметром 12 мм</t>
  </si>
  <si>
    <t xml:space="preserve">300-0963</t>
  </si>
  <si>
    <t xml:space="preserve">ССЦ Московской обл.,сб.300,поз.0963</t>
  </si>
  <si>
    <t xml:space="preserve">Фланцы плоские приварн. ст.ВСТ3СП2, ВСТ3СП3, p=1,0 МПа (10 кгс/см2), d=25 мм</t>
  </si>
  <si>
    <t xml:space="preserve">1-3.7-50</t>
  </si>
  <si>
    <t xml:space="preserve">Затраты труда рабочих, разряд работ 3.7</t>
  </si>
  <si>
    <t xml:space="preserve">204-0059</t>
  </si>
  <si>
    <t xml:space="preserve">ССЦ Московской обл.,сб.204,поз.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00-0965</t>
  </si>
  <si>
    <t xml:space="preserve">ССЦ Московской обл.,сб.300,поз.0965</t>
  </si>
  <si>
    <t xml:space="preserve">Фланцы плоские приварн. ст.ВСТ3СП2, ВСТ3СП3, p=1,0 МПа (10 кгс/см2), d=40 мм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1-4.0</t>
  </si>
  <si>
    <t xml:space="preserve">ЦЭМ сб.40, разд.00, поз.01</t>
  </si>
  <si>
    <t xml:space="preserve">ФССЦ, сб.101,поз.1703</t>
  </si>
  <si>
    <t xml:space="preserve">101-1977</t>
  </si>
  <si>
    <t xml:space="preserve">ФССЦ, сб.101,поз.1977</t>
  </si>
  <si>
    <t xml:space="preserve">111100</t>
  </si>
  <si>
    <t xml:space="preserve">ЦЭМ Московская обл.,сб.11,поз.1100</t>
  </si>
  <si>
    <t xml:space="preserve">Вибраторы глубинные</t>
  </si>
  <si>
    <t xml:space="preserve">331532</t>
  </si>
  <si>
    <t xml:space="preserve">ЦЭМ Московская обл.,сб.33,поз.1532</t>
  </si>
  <si>
    <t xml:space="preserve">Пилы электрические цепные</t>
  </si>
  <si>
    <t xml:space="preserve">101-0253</t>
  </si>
  <si>
    <t xml:space="preserve">ССЦ Московской обл.,сб.101,поз.0253</t>
  </si>
  <si>
    <t xml:space="preserve">Известь строительная негашеная комовая, сорт 1</t>
  </si>
  <si>
    <t xml:space="preserve">101-1513</t>
  </si>
  <si>
    <t xml:space="preserve">ССЦ Московской обл.,сб.101,поз.1513</t>
  </si>
  <si>
    <t xml:space="preserve">Электроды, тип Э-42, d=4 мм</t>
  </si>
  <si>
    <t xml:space="preserve">101-1668</t>
  </si>
  <si>
    <t xml:space="preserve">ССЦ Московской обл.,сб.101,поз.1668</t>
  </si>
  <si>
    <t xml:space="preserve">Рогожа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61</t>
  </si>
  <si>
    <t xml:space="preserve">ССЦ Моск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2</t>
  </si>
  <si>
    <t xml:space="preserve">ССЦ Московской обл.,сб.203,поз.0512</t>
  </si>
  <si>
    <t xml:space="preserve">Щиты из досок толщиной 40 мм</t>
  </si>
  <si>
    <t xml:space="preserve">204-0100</t>
  </si>
  <si>
    <t xml:space="preserve">ССЦ Московской обл.,сб.204,поз.0100</t>
  </si>
  <si>
    <t xml:space="preserve">Арматурная сталь, класс А-I, А-II, А-III</t>
  </si>
  <si>
    <t xml:space="preserve">401-0066</t>
  </si>
  <si>
    <t xml:space="preserve">ССЦ Московской обл.,сб.401,поз.0066</t>
  </si>
  <si>
    <t xml:space="preserve">Бетоны тяжелые, марка 200 (В15), фр. 20 мм</t>
  </si>
  <si>
    <t xml:space="preserve">ЦЭМ Московская обл.,сб.03,поз.0404</t>
  </si>
  <si>
    <t xml:space="preserve">Лебедки электрические, тяговым усилием до 31,39 (3,2) кН (т)</t>
  </si>
  <si>
    <t xml:space="preserve">041000</t>
  </si>
  <si>
    <t xml:space="preserve">ЦЭМ Московская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Московская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101-0309</t>
  </si>
  <si>
    <t xml:space="preserve">ССЦ Московской обл.,сб.101,поз.0309</t>
  </si>
  <si>
    <t xml:space="preserve">Канаты пеньковые пропитанные (смоляные)</t>
  </si>
  <si>
    <t xml:space="preserve">101-0797</t>
  </si>
  <si>
    <t xml:space="preserve">ССЦ Московской обл.,сб.101,поз.0797</t>
  </si>
  <si>
    <t xml:space="preserve">Катанка горячекатаная в мотках, d= 6,3-6,5 мм</t>
  </si>
  <si>
    <t xml:space="preserve">101-1019</t>
  </si>
  <si>
    <t xml:space="preserve">ССЦ Московской обл.,сб.101,поз.1019</t>
  </si>
  <si>
    <t xml:space="preserve">Швеллеры N 40, сталь марки Ст0</t>
  </si>
  <si>
    <t xml:space="preserve">101-1515</t>
  </si>
  <si>
    <t xml:space="preserve">ССЦ Московской обл.,сб.101,поз.1515</t>
  </si>
  <si>
    <t xml:space="preserve">Электроды, тип Э-46, d=4 мм</t>
  </si>
  <si>
    <t xml:space="preserve">102-0023</t>
  </si>
  <si>
    <t xml:space="preserve">ССЦ Московской обл.,сб.102,поз.0023</t>
  </si>
  <si>
    <t xml:space="preserve">Бруски хвойных пород обрезные, L=4-6,5 м, толщ.40-75 мм, шир. 75-150 мм, сорт I</t>
  </si>
  <si>
    <t xml:space="preserve">113-0156</t>
  </si>
  <si>
    <t xml:space="preserve">ССЦ Московской обл.,сб.113,поз.0156</t>
  </si>
  <si>
    <t xml:space="preserve">Растворитель марки Р-4</t>
  </si>
  <si>
    <t xml:space="preserve">201-1110</t>
  </si>
  <si>
    <t xml:space="preserve">ССЦ Московской обл.,сб.201,поз.1110</t>
  </si>
  <si>
    <t xml:space="preserve">Опорные конструкции для крепления трубопроводов внутри зданий и сооружений из прокатных профилей массой до 0.1 т</t>
  </si>
  <si>
    <t xml:space="preserve">537-0097</t>
  </si>
  <si>
    <t xml:space="preserve">ССЦ Моск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Московской обл.,сб.542,поз.0042</t>
  </si>
  <si>
    <t xml:space="preserve">Пропан-бутан, смесь техническая</t>
  </si>
  <si>
    <t xml:space="preserve">101-1292</t>
  </si>
  <si>
    <t xml:space="preserve">ССЦ Московской обл.,сб.101,поз.1292</t>
  </si>
  <si>
    <t xml:space="preserve">Растворитель Уайт-Спирит</t>
  </si>
  <si>
    <t xml:space="preserve">113-0246</t>
  </si>
  <si>
    <t xml:space="preserve">ССЦ Московской обл.,сб.113,поз.0246</t>
  </si>
  <si>
    <t xml:space="preserve">Эмаль ПФ-115 се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9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0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Z-24-11-2010-CGB/&#1057;&#1084;&#1077;&#1090;&#1072;%20&#8470;1,%20&#1042;&#1077;&#1085;&#1090;&#1080;&#1083;&#1103;&#1094;&#1080;&#1103;.%206%20&#1101;&#1090;&#1072;&#1087;%20&#1087;&#1088;&#1086;&#1077;&#1082;&#1090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Дефектная ведомость"/>
      <sheetName val="Source"/>
      <sheetName val="SmtRes"/>
      <sheetName val="EtalonRes"/>
      <sheetName val="ClcRes"/>
    </sheetNames>
    <sheetDataSet>
      <sheetData sheetId="0"/>
      <sheetData sheetId="1"/>
      <sheetData sheetId="2">
        <row r="54">
          <cell r="G54" t="str">
            <v>Установка преобразователей частоты (прибор), масса, кг, до: 1,5</v>
          </cell>
        </row>
        <row r="60">
          <cell r="G60" t="str">
            <v>Компрессорно-конденсаторный блок, масса, т: 0,18</v>
          </cell>
        </row>
        <row r="62">
          <cell r="G62" t="str">
            <v>Установка пароувлажнителя производительностью до 10 тыс. м3/час</v>
          </cell>
        </row>
        <row r="65">
          <cell r="G65" t="str">
            <v>Прибор, устанавливаемый на фланцевых соединениях, масса до 1,5 кг. Канальный гигростат</v>
          </cell>
        </row>
        <row r="67">
          <cell r="G67" t="str">
            <v>Прибор для анализа физико-химического состава вещества, категория сложности: I. Канальный преобразователь</v>
          </cell>
        </row>
        <row r="90">
          <cell r="G90" t="str">
            <v>Установка вентиляторов радиальных массой до 0,12 т</v>
          </cell>
        </row>
        <row r="107">
          <cell r="G107" t="str">
            <v>Установка виброизоляторов номер 38</v>
          </cell>
        </row>
        <row r="108">
          <cell r="G108" t="str">
            <v>Установка преобразователей частоты (прибор), масса, кг, до: 1,5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4.14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16.5" hidden="false" customHeight="false" outlineLevel="0" collapsed="false">
      <c r="A4" s="6"/>
      <c r="B4" s="6"/>
      <c r="C4" s="6"/>
      <c r="D4" s="6"/>
      <c r="E4" s="6"/>
    </row>
    <row r="5" s="9" customFormat="true" ht="7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</row>
    <row r="6" s="12" customFormat="true" ht="18.75" hidden="false" customHeight="true" outlineLevel="0" collapsed="false">
      <c r="A6" s="10" t="s">
        <v>3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</row>
    <row r="7" s="9" customFormat="true" ht="30.75" hidden="false" customHeight="true" outlineLevel="0" collapsed="false">
      <c r="A7" s="13"/>
      <c r="B7" s="13"/>
      <c r="C7" s="13"/>
      <c r="D7" s="13"/>
      <c r="E7" s="14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 t="s">
        <v>7</v>
      </c>
    </row>
    <row r="9" customFormat="false" ht="15.75" hidden="false" customHeight="false" outlineLevel="0" collapsed="false">
      <c r="A9" s="17" t="s">
        <v>8</v>
      </c>
      <c r="B9" s="17"/>
      <c r="C9" s="17" t="s">
        <v>9</v>
      </c>
      <c r="D9" s="18" t="s">
        <v>10</v>
      </c>
    </row>
    <row r="10" customFormat="false" ht="24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</row>
    <row r="11" customFormat="false" ht="23.25" hidden="false" customHeight="true" outlineLevel="0" collapsed="false">
      <c r="A11" s="20"/>
      <c r="B11" s="20" t="s">
        <v>11</v>
      </c>
      <c r="C11" s="21"/>
      <c r="D11" s="20"/>
    </row>
    <row r="12" customFormat="false" ht="16.5" hidden="false" customHeight="true" outlineLevel="0" collapsed="false">
      <c r="A12" s="22"/>
      <c r="B12" s="20" t="s">
        <v>12</v>
      </c>
      <c r="C12" s="23"/>
      <c r="D12" s="24"/>
    </row>
    <row r="13" customFormat="false" ht="24" hidden="false" customHeight="true" outlineLevel="0" collapsed="false">
      <c r="A13" s="25" t="n">
        <v>1</v>
      </c>
      <c r="B13" s="26" t="str">
        <f aca="false">[1]Source!G54</f>
        <v>Установка преобразователей частоты (прибор), масса, кг, до: 1,5</v>
      </c>
      <c r="C13" s="27" t="s">
        <v>13</v>
      </c>
      <c r="D13" s="19" t="n">
        <v>3</v>
      </c>
    </row>
    <row r="14" customFormat="false" ht="21" hidden="false" customHeight="true" outlineLevel="0" collapsed="false">
      <c r="A14" s="25" t="n">
        <v>2</v>
      </c>
      <c r="B14" s="26" t="str">
        <f aca="false">[1]Source!G60</f>
        <v>Компрессорно-конденсаторный блок, масса, т: 0,18</v>
      </c>
      <c r="C14" s="27" t="s">
        <v>13</v>
      </c>
      <c r="D14" s="19" t="n">
        <v>1</v>
      </c>
    </row>
    <row r="15" customFormat="false" ht="21" hidden="false" customHeight="true" outlineLevel="0" collapsed="false">
      <c r="A15" s="25" t="n">
        <v>3</v>
      </c>
      <c r="B15" s="26" t="str">
        <f aca="false">[1]Source!G62</f>
        <v>Установка пароувлажнителя производительностью до 10 тыс. м3/час</v>
      </c>
      <c r="C15" s="27" t="s">
        <v>14</v>
      </c>
      <c r="D15" s="19" t="n">
        <v>0.1</v>
      </c>
    </row>
    <row r="16" customFormat="false" ht="33" hidden="false" customHeight="true" outlineLevel="0" collapsed="false">
      <c r="A16" s="25" t="n">
        <v>4</v>
      </c>
      <c r="B16" s="26" t="str">
        <f aca="false">[1]Source!G65</f>
        <v>Прибор, устанавливаемый на фланцевых соединениях, масса до 1,5 кг. Канальный гигростат</v>
      </c>
      <c r="C16" s="27" t="s">
        <v>13</v>
      </c>
      <c r="D16" s="19" t="n">
        <v>1</v>
      </c>
    </row>
    <row r="17" customFormat="false" ht="37.5" hidden="false" customHeight="true" outlineLevel="0" collapsed="false">
      <c r="A17" s="25" t="n">
        <v>5</v>
      </c>
      <c r="B17" s="26" t="str">
        <f aca="false">[1]Source!G67</f>
        <v>Прибор для анализа физико-химического состава вещества, категория сложности: I. Канальный преобразователь</v>
      </c>
      <c r="C17" s="27" t="s">
        <v>13</v>
      </c>
      <c r="D17" s="19" t="n">
        <v>1</v>
      </c>
    </row>
    <row r="18" customFormat="false" ht="19.5" hidden="false" customHeight="true" outlineLevel="0" collapsed="false">
      <c r="A18" s="22"/>
      <c r="B18" s="28" t="s">
        <v>12</v>
      </c>
      <c r="C18" s="23"/>
      <c r="D18" s="24"/>
    </row>
    <row r="19" customFormat="false" ht="23.25" hidden="false" customHeight="true" outlineLevel="0" collapsed="false">
      <c r="A19" s="19" t="n">
        <v>6</v>
      </c>
      <c r="B19" s="26" t="str">
        <f aca="false">[1]Source!G90</f>
        <v>Установка вентиляторов радиальных массой до 0,12 т</v>
      </c>
      <c r="C19" s="19" t="s">
        <v>13</v>
      </c>
      <c r="D19" s="19" t="n">
        <v>1</v>
      </c>
    </row>
    <row r="20" customFormat="false" ht="19.5" hidden="false" customHeight="true" outlineLevel="0" collapsed="false">
      <c r="A20" s="19" t="n">
        <v>7</v>
      </c>
      <c r="B20" s="26" t="str">
        <f aca="false">[1]Source!G107</f>
        <v>Установка виброизоляторов номер 38</v>
      </c>
      <c r="C20" s="19" t="s">
        <v>14</v>
      </c>
      <c r="D20" s="19" t="n">
        <v>0.4</v>
      </c>
    </row>
    <row r="21" customFormat="false" ht="21.75" hidden="false" customHeight="true" outlineLevel="0" collapsed="false">
      <c r="A21" s="19" t="n">
        <v>8</v>
      </c>
      <c r="B21" s="26" t="str">
        <f aca="false">[1]Source!G108</f>
        <v>Установка преобразователей частоты (прибор), масса, кг, до: 1,5</v>
      </c>
      <c r="C21" s="19" t="s">
        <v>13</v>
      </c>
      <c r="D21" s="19" t="n">
        <v>1</v>
      </c>
    </row>
    <row r="22" customFormat="false" ht="32.25" hidden="false" customHeight="true" outlineLevel="0" collapsed="false">
      <c r="A22" s="19" t="n">
        <v>9</v>
      </c>
      <c r="B22" s="26" t="s">
        <v>15</v>
      </c>
      <c r="C22" s="19" t="s">
        <v>13</v>
      </c>
      <c r="D22" s="19" t="n">
        <v>1</v>
      </c>
    </row>
    <row r="23" customFormat="false" ht="16.5" hidden="false" customHeight="true" outlineLevel="0" collapsed="false">
      <c r="A23" s="20"/>
      <c r="B23" s="20" t="str">
        <f aca="false">CONCATENATE("Раздел   ",IF(Source!C12="1",Source!F172,Source!G172))</f>
        <v>Раздел   Воздуховоды и конструктивные элементы</v>
      </c>
      <c r="C23" s="21"/>
      <c r="D23" s="20"/>
    </row>
    <row r="24" customFormat="false" ht="15.75" hidden="false" customHeight="true" outlineLevel="0" collapsed="false">
      <c r="A24" s="22"/>
      <c r="B24" s="28" t="str">
        <f aca="false">CONCATENATE("Подраздел   ",IF(Source!C12="1",Source!F176,Source!G176))</f>
        <v>Подраздел   Приточные системы</v>
      </c>
      <c r="C24" s="23"/>
      <c r="D24" s="24"/>
    </row>
    <row r="25" customFormat="false" ht="24" hidden="false" customHeight="true" outlineLevel="0" collapsed="false">
      <c r="A25" s="29" t="n">
        <v>10</v>
      </c>
      <c r="B25" s="30" t="str">
        <f aca="false">Source!G180</f>
        <v>Установка клапанов огнезадерживающих периметром до 1600 мм</v>
      </c>
      <c r="C25" s="29" t="str">
        <f aca="false">Source!H180</f>
        <v>шт.</v>
      </c>
      <c r="D25" s="31" t="n">
        <f aca="false">Source!I180</f>
        <v>3</v>
      </c>
      <c r="E25" s="32"/>
    </row>
    <row r="26" customFormat="false" ht="24" hidden="false" customHeight="true" outlineLevel="0" collapsed="false">
      <c r="A26" s="29" t="n">
        <v>11</v>
      </c>
      <c r="B26" s="30" t="str">
        <f aca="false">Source!G185</f>
        <v>Установка клапанов огнезадерживающих периметром до 3200 мм</v>
      </c>
      <c r="C26" s="29" t="str">
        <f aca="false">Source!H185</f>
        <v>шт.</v>
      </c>
      <c r="D26" s="31" t="n">
        <f aca="false">Source!I185</f>
        <v>6</v>
      </c>
      <c r="E26" s="32"/>
    </row>
    <row r="27" customFormat="false" ht="24" hidden="false" customHeight="true" outlineLevel="0" collapsed="false">
      <c r="A27" s="22"/>
      <c r="B27" s="28" t="str">
        <f aca="false">CONCATENATE("Подраздел   ",IF(Source!C12="1",Source!F209,Source!G209))</f>
        <v>Подраздел   Кондиционирование воздуха</v>
      </c>
      <c r="C27" s="23"/>
      <c r="D27" s="24"/>
    </row>
    <row r="28" customFormat="false" ht="25.5" hidden="false" customHeight="true" outlineLevel="0" collapsed="false">
      <c r="A28" s="29" t="n">
        <v>12</v>
      </c>
      <c r="B28" s="30" t="str">
        <f aca="false">Source!G213</f>
        <v>Установка клапанов огнезадерживающих периметром до 1600 мм</v>
      </c>
      <c r="C28" s="29" t="str">
        <f aca="false">Source!H213</f>
        <v>шт.</v>
      </c>
      <c r="D28" s="31" t="n">
        <f aca="false">Source!I213</f>
        <v>2</v>
      </c>
      <c r="E28" s="32"/>
    </row>
    <row r="29" customFormat="false" ht="22.5" hidden="false" customHeight="true" outlineLevel="0" collapsed="false">
      <c r="A29" s="22"/>
      <c r="B29" s="28" t="str">
        <f aca="false">CONCATENATE("Подраздел   ",IF(Source!C12="1",Source!F234,Source!G234))</f>
        <v>Подраздел   Система дымоудаления</v>
      </c>
      <c r="C29" s="23"/>
      <c r="D29" s="24"/>
    </row>
    <row r="30" customFormat="false" ht="42" hidden="false" customHeight="true" outlineLevel="0" collapsed="false">
      <c r="A30" s="29" t="n">
        <v>13</v>
      </c>
      <c r="B30" s="30" t="str">
        <f aca="false">Source!G238</f>
        <v>Прокладка воздуховодов из листовой оцинкованной стали и алюминия класса П (плотные) толщиной 0,7 мм, периметром от 1100 до 1600 мм</v>
      </c>
      <c r="C30" s="29" t="str">
        <f aca="false">Source!H238</f>
        <v>100 м2</v>
      </c>
      <c r="D30" s="31" t="n">
        <f aca="false">Source!I238</f>
        <v>0.558</v>
      </c>
      <c r="E30" s="32"/>
    </row>
    <row r="31" customFormat="false" ht="37.5" hidden="false" customHeight="true" outlineLevel="0" collapsed="false">
      <c r="A31" s="29" t="n">
        <v>14</v>
      </c>
      <c r="B31" s="30" t="str">
        <f aca="false">Source!G239</f>
        <v>Огрунтовка металлических поверхностей воздуховодов за два раза грунтовкой ГФ-021</v>
      </c>
      <c r="C31" s="29" t="str">
        <f aca="false">Source!H239</f>
        <v>100 м2</v>
      </c>
      <c r="D31" s="31" t="n">
        <f aca="false">Source!I239</f>
        <v>0.558</v>
      </c>
      <c r="E31" s="32"/>
    </row>
    <row r="32" customFormat="false" ht="42" hidden="false" customHeight="true" outlineLevel="0" collapsed="false">
      <c r="A32" s="29" t="n">
        <v>15</v>
      </c>
      <c r="B32" s="30" t="str">
        <f aca="false">Source!G240</f>
        <v>Окраска металлических огрунтованных поверхностей краской огнезащитной (вспучивающейся при пожаре), предел огнестойкости 60мин.</v>
      </c>
      <c r="C32" s="29" t="str">
        <f aca="false">Source!H240</f>
        <v>100 м2</v>
      </c>
      <c r="D32" s="31" t="n">
        <f aca="false">Source!I240</f>
        <v>0.558</v>
      </c>
      <c r="E32" s="32"/>
    </row>
    <row r="33" customFormat="false" ht="15.75" hidden="false" customHeight="true" outlineLevel="0" collapsed="false">
      <c r="A33" s="22"/>
      <c r="B33" s="28" t="str">
        <f aca="false">CONCATENATE("Подраздел   ",IF(Source!C12="1",Source!F260,Source!G260))</f>
        <v>Подраздел   Вентиляция</v>
      </c>
      <c r="C33" s="23"/>
      <c r="D33" s="24"/>
    </row>
    <row r="34" customFormat="false" ht="26.25" hidden="false" customHeight="true" outlineLevel="0" collapsed="false">
      <c r="A34" s="29" t="n">
        <v>16</v>
      </c>
      <c r="B34" s="30" t="str">
        <f aca="false">Source!G264</f>
        <v>Установка клапанов огнезадерживающих диаметром до 355 мм</v>
      </c>
      <c r="C34" s="29" t="str">
        <f aca="false">Source!H264</f>
        <v>шт.</v>
      </c>
      <c r="D34" s="31" t="n">
        <f aca="false">Source!I264</f>
        <v>90</v>
      </c>
      <c r="E34" s="32"/>
    </row>
    <row r="35" customFormat="false" ht="27.75" hidden="false" customHeight="true" outlineLevel="0" collapsed="false">
      <c r="A35" s="29" t="n">
        <v>17</v>
      </c>
      <c r="B35" s="30" t="str">
        <f aca="false">Source!G271</f>
        <v>Установка клапанов огнезадерживающих периметром до 1600 мм</v>
      </c>
      <c r="C35" s="29" t="str">
        <f aca="false">Source!H271</f>
        <v>шт.</v>
      </c>
      <c r="D35" s="31" t="n">
        <f aca="false">Source!I271</f>
        <v>3</v>
      </c>
      <c r="E35" s="32"/>
    </row>
    <row r="36" customFormat="false" ht="39.75" hidden="false" customHeight="true" outlineLevel="0" collapsed="false">
      <c r="A36" s="29" t="n">
        <v>18</v>
      </c>
      <c r="B36" s="30" t="str">
        <f aca="false">Source!G276</f>
        <v>Установка шумоглушителей вентиляционных трубчатых круглого сечения типа ГТК 1-2, диаметром обечайки 160,200 мм</v>
      </c>
      <c r="C36" s="29" t="str">
        <f aca="false">Source!H276</f>
        <v>шт.</v>
      </c>
      <c r="D36" s="31" t="n">
        <v>53</v>
      </c>
      <c r="E36" s="32"/>
    </row>
    <row r="37" customFormat="false" ht="41.25" hidden="false" customHeight="true" outlineLevel="0" collapsed="false">
      <c r="A37" s="29" t="n">
        <v>19</v>
      </c>
      <c r="B37" s="30" t="str">
        <f aca="false">Source!G277</f>
        <v>Установка шумоглушителей вентиляционных трубчатых круглого сечения типа ГТК 1-3, диаметром обечайки 250 мм</v>
      </c>
      <c r="C37" s="29" t="str">
        <f aca="false">Source!H277</f>
        <v>шт.</v>
      </c>
      <c r="D37" s="31" t="n">
        <v>38</v>
      </c>
      <c r="E37" s="32"/>
    </row>
    <row r="38" customFormat="false" ht="39.75" hidden="false" customHeight="true" outlineLevel="0" collapsed="false">
      <c r="A38" s="29" t="n">
        <v>20</v>
      </c>
      <c r="B38" s="30" t="str">
        <f aca="false">Source!G278</f>
        <v>Установка шумоглушителей вентиляционных трубчатых круглого сечения типа ГТК 1-4, диаметром обечайки 315 мм</v>
      </c>
      <c r="C38" s="29" t="str">
        <f aca="false">Source!H278</f>
        <v>шт.</v>
      </c>
      <c r="D38" s="31" t="n">
        <v>10</v>
      </c>
      <c r="E38" s="32"/>
    </row>
    <row r="39" customFormat="false" ht="22.5" hidden="false" customHeight="true" outlineLevel="0" collapsed="false">
      <c r="A39" s="29" t="n">
        <v>21</v>
      </c>
      <c r="B39" s="30" t="str">
        <f aca="false">Source!G284</f>
        <v>Установка клапанов обратных диаметром до 355 мм</v>
      </c>
      <c r="C39" s="29" t="str">
        <f aca="false">Source!H284</f>
        <v>шт.</v>
      </c>
      <c r="D39" s="31" t="n">
        <f aca="false">Source!I284</f>
        <v>70</v>
      </c>
      <c r="E39" s="32"/>
    </row>
    <row r="40" customFormat="false" ht="21" hidden="false" customHeight="true" outlineLevel="0" collapsed="false">
      <c r="A40" s="22"/>
      <c r="B40" s="28" t="str">
        <f aca="false">CONCATENATE("Раздел   ",IF(Source!C12="1",Source!F358,Source!G358))</f>
        <v>Раздел   Строительные работы</v>
      </c>
      <c r="C40" s="23"/>
      <c r="D40" s="24"/>
    </row>
    <row r="41" customFormat="false" ht="36.75" hidden="false" customHeight="true" outlineLevel="0" collapsed="false">
      <c r="A41" s="29" t="n">
        <v>22</v>
      </c>
      <c r="B41" s="30" t="str">
        <f aca="false">Source!G362</f>
        <v>Устройство фундаментов железобетонных плоских (под вентилятор дымоудаления)</v>
      </c>
      <c r="C41" s="29" t="str">
        <f aca="false">Source!H362</f>
        <v>100 м3</v>
      </c>
      <c r="D41" s="31" t="n">
        <f aca="false">Source!I362</f>
        <v>0.002</v>
      </c>
      <c r="E41" s="32"/>
    </row>
    <row r="42" customFormat="false" ht="24" hidden="false" customHeight="true" outlineLevel="0" collapsed="false">
      <c r="A42" s="29" t="n">
        <v>23</v>
      </c>
      <c r="B42" s="30" t="str">
        <f aca="false">Source!G363</f>
        <v>Монтаж опорных конструкций (рамы) под вентиляционное оборудование</v>
      </c>
      <c r="C42" s="29" t="str">
        <f aca="false">Source!H363</f>
        <v>т</v>
      </c>
      <c r="D42" s="31" t="n">
        <v>0.965</v>
      </c>
      <c r="E42" s="32"/>
    </row>
    <row r="43" customFormat="false" ht="24.75" hidden="false" customHeight="true" outlineLevel="0" collapsed="false">
      <c r="A43" s="33" t="n">
        <v>24</v>
      </c>
      <c r="B43" s="34" t="str">
        <f aca="false">Source!G364</f>
        <v>Окраска металлических огрунтованных поверхностей  рам эмалью ПФ-115</v>
      </c>
      <c r="C43" s="33" t="str">
        <f aca="false">Source!H364</f>
        <v>100 м2</v>
      </c>
      <c r="D43" s="35" t="n">
        <v>0.36234</v>
      </c>
      <c r="E43" s="32"/>
    </row>
    <row r="47" s="36" customFormat="true" ht="16.5" hidden="false" customHeight="false" outlineLevel="0" collapsed="false">
      <c r="C47" s="37"/>
    </row>
  </sheetData>
  <mergeCells count="4">
    <mergeCell ref="A1:D1"/>
    <mergeCell ref="A3:E3"/>
    <mergeCell ref="A5:D5"/>
    <mergeCell ref="A6:D6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3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F297" activeCellId="0" sqref="F297"/>
    </sheetView>
  </sheetViews>
  <sheetFormatPr defaultColWidth="9.0546875" defaultRowHeight="12.75" zeroHeight="false" outlineLevelRow="0" outlineLevelCol="0"/>
  <cols>
    <col collapsed="false" customWidth="true" hidden="false" outlineLevel="0" max="180" min="1" style="38" width="9.14"/>
  </cols>
  <sheetData>
    <row r="1" customFormat="false" ht="12.75" hidden="false" customHeight="false" outlineLevel="0" collapsed="false">
      <c r="A1" s="38" t="n">
        <v>0</v>
      </c>
      <c r="B1" s="38" t="s">
        <v>16</v>
      </c>
      <c r="D1" s="38" t="s">
        <v>17</v>
      </c>
      <c r="F1" s="38" t="n">
        <v>0</v>
      </c>
      <c r="G1" s="38" t="n">
        <v>0</v>
      </c>
      <c r="H1" s="38" t="n">
        <v>0</v>
      </c>
      <c r="I1" s="38" t="s">
        <v>18</v>
      </c>
      <c r="K1" s="38" t="n">
        <v>0</v>
      </c>
      <c r="L1" s="38" t="n">
        <v>23404</v>
      </c>
    </row>
    <row r="12" customFormat="false" ht="12.75" hidden="false" customHeight="false" outlineLevel="0" collapsed="false">
      <c r="A12" s="39" t="n">
        <v>1</v>
      </c>
      <c r="B12" s="39" t="n">
        <v>1</v>
      </c>
      <c r="C12" s="39" t="n">
        <v>0</v>
      </c>
      <c r="D12" s="39" t="n">
        <f aca="false">ROW(A401)</f>
        <v>401</v>
      </c>
      <c r="E12" s="39" t="n">
        <v>0</v>
      </c>
      <c r="F12" s="39" t="s">
        <v>19</v>
      </c>
      <c r="G12" s="39" t="s">
        <v>20</v>
      </c>
      <c r="H12" s="39"/>
      <c r="I12" s="39" t="n">
        <v>0</v>
      </c>
      <c r="J12" s="39"/>
      <c r="K12" s="39"/>
      <c r="L12" s="39"/>
      <c r="M12" s="39"/>
      <c r="N12" s="39"/>
      <c r="O12" s="39" t="s">
        <v>21</v>
      </c>
      <c r="P12" s="39" t="n">
        <v>2010</v>
      </c>
      <c r="Q12" s="39" t="n">
        <v>7</v>
      </c>
      <c r="R12" s="39"/>
      <c r="S12" s="39"/>
      <c r="T12" s="39"/>
      <c r="U12" s="39"/>
      <c r="V12" s="39" t="n">
        <v>-3</v>
      </c>
      <c r="W12" s="39"/>
      <c r="X12" s="39" t="n">
        <v>0</v>
      </c>
      <c r="Y12" s="39" t="n">
        <v>2</v>
      </c>
      <c r="Z12" s="39" t="n">
        <v>1</v>
      </c>
      <c r="AA12" s="39" t="n">
        <v>3</v>
      </c>
      <c r="AB12" s="39"/>
      <c r="AC12" s="39" t="n">
        <v>1</v>
      </c>
      <c r="AD12" s="39" t="n">
        <v>2</v>
      </c>
      <c r="AE12" s="39" t="n">
        <v>0</v>
      </c>
      <c r="AF12" s="39" t="n">
        <v>0</v>
      </c>
      <c r="AG12" s="39" t="n">
        <v>1</v>
      </c>
      <c r="AH12" s="39" t="n">
        <v>40</v>
      </c>
      <c r="AI12" s="39" t="n">
        <v>0</v>
      </c>
      <c r="AJ12" s="39" t="n">
        <v>0</v>
      </c>
      <c r="AK12" s="39" t="n">
        <v>0</v>
      </c>
      <c r="AL12" s="39"/>
      <c r="AM12" s="39"/>
      <c r="AN12" s="39" t="n">
        <v>0</v>
      </c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 t="n">
        <v>0</v>
      </c>
      <c r="BB12" s="39" t="n">
        <v>0</v>
      </c>
      <c r="BC12" s="39" t="n">
        <v>0</v>
      </c>
      <c r="BD12" s="39" t="n">
        <v>25586074</v>
      </c>
      <c r="BE12" s="39" t="s">
        <v>22</v>
      </c>
      <c r="BF12" s="39" t="s">
        <v>23</v>
      </c>
      <c r="BG12" s="39" t="n">
        <v>22081976</v>
      </c>
      <c r="BH12" s="39" t="n">
        <v>0</v>
      </c>
      <c r="BI12" s="39" t="n">
        <v>1</v>
      </c>
      <c r="BJ12" s="39"/>
      <c r="BK12" s="39" t="n">
        <v>1</v>
      </c>
      <c r="BL12" s="39" t="n">
        <v>0</v>
      </c>
      <c r="BM12" s="39" t="n">
        <v>1</v>
      </c>
      <c r="BN12" s="39" t="n">
        <v>1</v>
      </c>
      <c r="BO12" s="39" t="n">
        <v>0</v>
      </c>
      <c r="BP12" s="39" t="n">
        <v>-1</v>
      </c>
      <c r="BQ12" s="39"/>
      <c r="BR12" s="39" t="n">
        <v>2</v>
      </c>
      <c r="BS12" s="39"/>
      <c r="BT12" s="39" t="n">
        <v>0</v>
      </c>
      <c r="BU12" s="39" t="n">
        <v>1</v>
      </c>
      <c r="BV12" s="39" t="n">
        <v>1</v>
      </c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12216053</v>
      </c>
      <c r="CB12" s="39" t="n">
        <v>12216046</v>
      </c>
      <c r="CC12" s="39" t="n">
        <v>12216049</v>
      </c>
      <c r="CD12" s="39" t="n">
        <v>12216051</v>
      </c>
      <c r="CE12" s="39" t="n">
        <v>0</v>
      </c>
      <c r="CF12" s="39" t="n">
        <v>0</v>
      </c>
      <c r="CG12" s="39"/>
      <c r="CH12" s="39"/>
      <c r="CI12" s="39"/>
      <c r="CJ12" s="39" t="n">
        <v>0</v>
      </c>
      <c r="CK12" s="39" t="n">
        <v>13035082</v>
      </c>
      <c r="CL12" s="39" t="s">
        <v>24</v>
      </c>
      <c r="CM12" s="39" t="s">
        <v>25</v>
      </c>
      <c r="CN12" s="39" t="s">
        <v>26</v>
      </c>
      <c r="CO12" s="39" t="s">
        <v>26</v>
      </c>
      <c r="CP12" s="39" t="s">
        <v>26</v>
      </c>
      <c r="CQ12" s="39" t="s">
        <v>26</v>
      </c>
      <c r="CR12" s="39" t="s">
        <v>27</v>
      </c>
      <c r="CS12" s="39" t="n">
        <v>10547183</v>
      </c>
      <c r="CT12" s="39" t="n">
        <v>0</v>
      </c>
      <c r="CU12" s="39" t="n">
        <v>0</v>
      </c>
      <c r="CV12" s="39" t="n">
        <v>6761583</v>
      </c>
      <c r="CW12" s="39" t="n">
        <v>23239810</v>
      </c>
      <c r="CX12" s="39" t="n">
        <v>24972891</v>
      </c>
      <c r="CY12" s="39" t="n">
        <v>2</v>
      </c>
      <c r="CZ12" s="39"/>
    </row>
    <row r="15" customFormat="false" ht="12.75" hidden="false" customHeight="false" outlineLevel="0" collapsed="false">
      <c r="A15" s="39" t="n">
        <v>25602751</v>
      </c>
      <c r="B15" s="39" t="n">
        <v>1</v>
      </c>
      <c r="C15" s="39" t="n">
        <v>2010</v>
      </c>
      <c r="D15" s="39" t="n">
        <v>12</v>
      </c>
      <c r="E15" s="39"/>
      <c r="F15" s="39" t="s">
        <v>28</v>
      </c>
      <c r="G15" s="39" t="s">
        <v>29</v>
      </c>
      <c r="H15" s="39" t="n">
        <v>40</v>
      </c>
      <c r="I15" s="39" t="n">
        <v>1</v>
      </c>
      <c r="J15" s="39" t="n">
        <v>1</v>
      </c>
      <c r="K15" s="39" t="n">
        <v>22081976</v>
      </c>
      <c r="L15" s="39"/>
      <c r="M15" s="39" t="n">
        <v>0</v>
      </c>
      <c r="N15" s="39" t="s">
        <v>21</v>
      </c>
      <c r="O15" s="39" t="n">
        <v>2010</v>
      </c>
      <c r="P15" s="39" t="n">
        <v>10</v>
      </c>
      <c r="Q15" s="39" t="n">
        <v>1</v>
      </c>
      <c r="R15" s="39" t="n">
        <v>1</v>
      </c>
      <c r="S15" s="39" t="n">
        <v>0</v>
      </c>
      <c r="T15" s="39" t="n">
        <v>2</v>
      </c>
      <c r="U15" s="39" t="n">
        <v>1</v>
      </c>
      <c r="V15" s="39" t="n">
        <v>0</v>
      </c>
      <c r="W15" s="39" t="n">
        <v>3</v>
      </c>
      <c r="X15" s="39" t="n">
        <v>1</v>
      </c>
      <c r="Y15" s="39" t="n">
        <v>1</v>
      </c>
      <c r="Z15" s="39" t="n">
        <v>0</v>
      </c>
      <c r="AA15" s="39" t="n">
        <v>1</v>
      </c>
      <c r="AB15" s="39" t="n">
        <v>1</v>
      </c>
      <c r="AC15" s="39" t="n">
        <v>0</v>
      </c>
      <c r="AD15" s="39" t="n">
        <v>1</v>
      </c>
      <c r="AE15" s="39" t="n">
        <v>1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-1</v>
      </c>
      <c r="AM15" s="39" t="n">
        <v>2</v>
      </c>
      <c r="AN15" s="39" t="n">
        <v>12216053</v>
      </c>
      <c r="AO15" s="39" t="n">
        <v>12216046</v>
      </c>
      <c r="AP15" s="39" t="n">
        <v>12216049</v>
      </c>
      <c r="AQ15" s="39" t="n">
        <v>12216051</v>
      </c>
      <c r="AR15" s="39"/>
      <c r="AS15" s="39"/>
      <c r="AT15" s="39"/>
      <c r="AU15" s="39"/>
      <c r="AV15" s="39"/>
      <c r="AW15" s="39"/>
      <c r="AX15" s="39"/>
      <c r="AY15" s="39" t="n">
        <v>0</v>
      </c>
      <c r="AZ15" s="39"/>
      <c r="BA15" s="39" t="n">
        <v>0</v>
      </c>
      <c r="BB15" s="39"/>
      <c r="BC15" s="39"/>
      <c r="BD15" s="39" t="n">
        <v>0</v>
      </c>
      <c r="BE15" s="39"/>
      <c r="BF15" s="39" t="n">
        <v>0</v>
      </c>
      <c r="BG15" s="39"/>
      <c r="BH15" s="39"/>
      <c r="BI15" s="39" t="n">
        <v>0</v>
      </c>
      <c r="BJ15" s="39"/>
      <c r="BK15" s="39" t="n">
        <v>0</v>
      </c>
      <c r="BL15" s="39"/>
      <c r="BM15" s="39"/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/>
      <c r="BT15" s="39"/>
      <c r="BU15" s="39"/>
      <c r="BV15" s="39" t="n">
        <v>0</v>
      </c>
      <c r="BW15" s="39" t="n">
        <v>0</v>
      </c>
      <c r="BX15" s="39"/>
      <c r="BY15" s="39"/>
      <c r="BZ15" s="39"/>
      <c r="CA15" s="39"/>
      <c r="CB15" s="39"/>
      <c r="CC15" s="39"/>
      <c r="CD15" s="39"/>
      <c r="CE15" s="39"/>
      <c r="CF15" s="39" t="n">
        <v>0</v>
      </c>
      <c r="CG15" s="39"/>
      <c r="CH15" s="39" t="n">
        <v>0</v>
      </c>
      <c r="CI15" s="39" t="n">
        <v>10547183</v>
      </c>
      <c r="CJ15" s="39" t="n">
        <v>0</v>
      </c>
      <c r="CK15" s="39" t="n">
        <v>13035082</v>
      </c>
      <c r="CL15" s="39" t="s">
        <v>24</v>
      </c>
      <c r="CM15" s="39" t="s">
        <v>25</v>
      </c>
      <c r="CN15" s="39" t="s">
        <v>26</v>
      </c>
      <c r="CO15" s="39" t="s">
        <v>26</v>
      </c>
      <c r="CP15" s="39" t="s">
        <v>26</v>
      </c>
      <c r="CQ15" s="39" t="s">
        <v>26</v>
      </c>
      <c r="CR15" s="39" t="s">
        <v>27</v>
      </c>
      <c r="CS15" s="39"/>
      <c r="CT15" s="39"/>
      <c r="CU15" s="39"/>
      <c r="CV15" s="39" t="n">
        <v>6761583</v>
      </c>
      <c r="CW15" s="39" t="n">
        <v>23239810</v>
      </c>
      <c r="CX15" s="39" t="n">
        <v>25459781</v>
      </c>
      <c r="CY15" s="39" t="n">
        <v>2</v>
      </c>
      <c r="CZ15" s="39"/>
    </row>
    <row r="18" customFormat="false" ht="12.75" hidden="false" customHeight="false" outlineLevel="0" collapsed="false">
      <c r="A18" s="39" t="n">
        <v>52</v>
      </c>
      <c r="B18" s="39" t="n">
        <f aca="false">B401</f>
        <v>1</v>
      </c>
      <c r="C18" s="39" t="n">
        <f aca="false">C401</f>
        <v>1</v>
      </c>
      <c r="D18" s="39" t="n">
        <f aca="false">D401</f>
        <v>12</v>
      </c>
      <c r="E18" s="39" t="n">
        <f aca="false">E401</f>
        <v>0</v>
      </c>
      <c r="F18" s="39" t="str">
        <f aca="false">F401</f>
        <v>Новый объект</v>
      </c>
      <c r="G18" s="39" t="str">
        <f aca="false">G401</f>
        <v>Вентиляция общ.5+6этап</v>
      </c>
      <c r="H18" s="39" t="n">
        <f aca="false">H401</f>
        <v>0</v>
      </c>
      <c r="I18" s="39" t="n">
        <f aca="false">I401</f>
        <v>0</v>
      </c>
      <c r="J18" s="39" t="n">
        <f aca="false">J401</f>
        <v>0</v>
      </c>
      <c r="K18" s="39" t="n">
        <f aca="false">K401</f>
        <v>0</v>
      </c>
      <c r="L18" s="39" t="n">
        <f aca="false">L401</f>
        <v>0</v>
      </c>
      <c r="M18" s="39" t="n">
        <f aca="false">M401</f>
        <v>0</v>
      </c>
      <c r="N18" s="39" t="n">
        <f aca="false">N401</f>
        <v>0</v>
      </c>
      <c r="O18" s="39" t="n">
        <f aca="false">O401</f>
        <v>1449026.05</v>
      </c>
      <c r="P18" s="39" t="n">
        <f aca="false">P401</f>
        <v>1312946.54</v>
      </c>
      <c r="Q18" s="39" t="n">
        <f aca="false">Q401</f>
        <v>9727.6</v>
      </c>
      <c r="R18" s="39" t="n">
        <f aca="false">R401</f>
        <v>284.38</v>
      </c>
      <c r="S18" s="39" t="n">
        <f aca="false">S401</f>
        <v>126351.91</v>
      </c>
      <c r="T18" s="39" t="n">
        <f aca="false">T401</f>
        <v>0</v>
      </c>
      <c r="U18" s="39" t="n">
        <f aca="false">U401</f>
        <v>903.14</v>
      </c>
      <c r="V18" s="39" t="n">
        <f aca="false">V401</f>
        <v>8.29</v>
      </c>
      <c r="W18" s="39" t="n">
        <f aca="false">W401</f>
        <v>0</v>
      </c>
      <c r="X18" s="39" t="n">
        <f aca="false">X401</f>
        <v>141791.01</v>
      </c>
      <c r="Y18" s="39" t="n">
        <f aca="false">Y401</f>
        <v>102748.28</v>
      </c>
      <c r="Z18" s="39" t="n">
        <f aca="false">Z401</f>
        <v>0</v>
      </c>
      <c r="AA18" s="39" t="n">
        <f aca="false">AA401</f>
        <v>0</v>
      </c>
      <c r="AB18" s="39" t="n">
        <f aca="false">AB401</f>
        <v>0</v>
      </c>
      <c r="AC18" s="39" t="n">
        <f aca="false">AC401</f>
        <v>0</v>
      </c>
      <c r="AD18" s="39" t="n">
        <f aca="false">AD401</f>
        <v>0</v>
      </c>
      <c r="AE18" s="39" t="n">
        <f aca="false">AE401</f>
        <v>0</v>
      </c>
      <c r="AF18" s="39" t="n">
        <f aca="false">AF401</f>
        <v>0</v>
      </c>
      <c r="AG18" s="39" t="n">
        <f aca="false">AG401</f>
        <v>0</v>
      </c>
      <c r="AH18" s="39" t="n">
        <f aca="false">AH401</f>
        <v>0</v>
      </c>
      <c r="AI18" s="39" t="n">
        <f aca="false">AI401</f>
        <v>0</v>
      </c>
      <c r="AJ18" s="39" t="n">
        <f aca="false">AJ401</f>
        <v>0</v>
      </c>
      <c r="AK18" s="39" t="n">
        <f aca="false">AK401</f>
        <v>0</v>
      </c>
      <c r="AL18" s="39" t="n">
        <f aca="false">AL401</f>
        <v>0</v>
      </c>
      <c r="AM18" s="39" t="n">
        <f aca="false">AM401</f>
        <v>0</v>
      </c>
      <c r="AN18" s="39" t="n">
        <f aca="false">AN401</f>
        <v>0</v>
      </c>
      <c r="AO18" s="39" t="n">
        <f aca="false">AO401</f>
        <v>0</v>
      </c>
      <c r="AP18" s="39" t="n">
        <f aca="false">AP401</f>
        <v>0</v>
      </c>
      <c r="AQ18" s="39" t="n">
        <f aca="false">AQ401</f>
        <v>0</v>
      </c>
    </row>
    <row r="19" customFormat="false" ht="12.75" hidden="false" customHeight="false" outlineLevel="0" collapsed="false">
      <c r="G19" s="38" t="n">
        <v>0</v>
      </c>
    </row>
    <row r="20" customFormat="false" ht="12.75" hidden="false" customHeight="false" outlineLevel="0" collapsed="false">
      <c r="A20" s="39" t="n">
        <v>3</v>
      </c>
      <c r="B20" s="39" t="n">
        <v>1</v>
      </c>
      <c r="C20" s="39"/>
      <c r="D20" s="39" t="n">
        <f aca="false">ROW(A382)</f>
        <v>382</v>
      </c>
      <c r="E20" s="39"/>
      <c r="F20" s="39" t="s">
        <v>30</v>
      </c>
      <c r="G20" s="39" t="s">
        <v>30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 t="n">
        <v>0</v>
      </c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 t="s">
        <v>31</v>
      </c>
      <c r="BF20" s="39" t="n">
        <v>0</v>
      </c>
      <c r="BG20" s="39" t="n">
        <v>0</v>
      </c>
      <c r="BH20" s="39"/>
      <c r="BI20" s="39"/>
      <c r="BJ20" s="39"/>
      <c r="BK20" s="39"/>
      <c r="BL20" s="39"/>
      <c r="BM20" s="39" t="n">
        <v>0</v>
      </c>
      <c r="BN20" s="39"/>
      <c r="BO20" s="39"/>
    </row>
    <row r="22" customFormat="false" ht="12.75" hidden="false" customHeight="false" outlineLevel="0" collapsed="false">
      <c r="A22" s="39" t="n">
        <v>52</v>
      </c>
      <c r="B22" s="39" t="n">
        <f aca="false">B382</f>
        <v>1</v>
      </c>
      <c r="C22" s="39" t="n">
        <f aca="false">C382</f>
        <v>3</v>
      </c>
      <c r="D22" s="39" t="n">
        <f aca="false">D382</f>
        <v>20</v>
      </c>
      <c r="E22" s="39" t="n">
        <f aca="false">E382</f>
        <v>0</v>
      </c>
      <c r="F22" s="39" t="str">
        <f aca="false">F382</f>
        <v>Новая локальная смета</v>
      </c>
      <c r="G22" s="39" t="str">
        <f aca="false">G382</f>
        <v>Новая локальная смета</v>
      </c>
      <c r="H22" s="39" t="n">
        <f aca="false">H382</f>
        <v>0</v>
      </c>
      <c r="I22" s="39" t="n">
        <f aca="false">I382</f>
        <v>0</v>
      </c>
      <c r="J22" s="39" t="n">
        <f aca="false">J382</f>
        <v>0</v>
      </c>
      <c r="K22" s="39" t="n">
        <f aca="false">K382</f>
        <v>0</v>
      </c>
      <c r="L22" s="39" t="n">
        <f aca="false">L382</f>
        <v>0</v>
      </c>
      <c r="M22" s="39" t="n">
        <f aca="false">M382</f>
        <v>0</v>
      </c>
      <c r="N22" s="39" t="n">
        <f aca="false">N382</f>
        <v>0</v>
      </c>
      <c r="O22" s="39" t="n">
        <f aca="false">O382</f>
        <v>1449026.05</v>
      </c>
      <c r="P22" s="39" t="n">
        <f aca="false">P382</f>
        <v>1312946.54</v>
      </c>
      <c r="Q22" s="39" t="n">
        <f aca="false">Q382</f>
        <v>9727.6</v>
      </c>
      <c r="R22" s="39" t="n">
        <f aca="false">R382</f>
        <v>284.38</v>
      </c>
      <c r="S22" s="39" t="n">
        <f aca="false">S382</f>
        <v>126351.91</v>
      </c>
      <c r="T22" s="39" t="n">
        <f aca="false">T382</f>
        <v>0</v>
      </c>
      <c r="U22" s="39" t="n">
        <f aca="false">U382</f>
        <v>903.14</v>
      </c>
      <c r="V22" s="39" t="n">
        <f aca="false">V382</f>
        <v>8.29</v>
      </c>
      <c r="W22" s="39" t="n">
        <f aca="false">W382</f>
        <v>0</v>
      </c>
      <c r="X22" s="39" t="n">
        <f aca="false">X382</f>
        <v>141791.01</v>
      </c>
      <c r="Y22" s="39" t="n">
        <f aca="false">Y382</f>
        <v>102748.28</v>
      </c>
      <c r="Z22" s="39" t="n">
        <f aca="false">Z382</f>
        <v>0</v>
      </c>
      <c r="AA22" s="39" t="n">
        <f aca="false">AA382</f>
        <v>0</v>
      </c>
      <c r="AB22" s="39" t="n">
        <f aca="false">AB382</f>
        <v>0</v>
      </c>
      <c r="AC22" s="39" t="n">
        <f aca="false">AC382</f>
        <v>0</v>
      </c>
      <c r="AD22" s="39" t="n">
        <f aca="false">AD382</f>
        <v>0</v>
      </c>
      <c r="AE22" s="39" t="n">
        <f aca="false">AE382</f>
        <v>0</v>
      </c>
      <c r="AF22" s="39" t="n">
        <f aca="false">AF382</f>
        <v>0</v>
      </c>
      <c r="AG22" s="39" t="n">
        <f aca="false">AG382</f>
        <v>0</v>
      </c>
      <c r="AH22" s="39" t="n">
        <f aca="false">AH382</f>
        <v>0</v>
      </c>
      <c r="AI22" s="39" t="n">
        <f aca="false">AI382</f>
        <v>0</v>
      </c>
      <c r="AJ22" s="39" t="n">
        <f aca="false">AJ382</f>
        <v>0</v>
      </c>
      <c r="AK22" s="39" t="n">
        <f aca="false">AK382</f>
        <v>0</v>
      </c>
      <c r="AL22" s="39" t="n">
        <f aca="false">AL382</f>
        <v>0</v>
      </c>
      <c r="AM22" s="39" t="n">
        <f aca="false">AM382</f>
        <v>0</v>
      </c>
      <c r="AN22" s="39" t="n">
        <f aca="false">AN382</f>
        <v>0</v>
      </c>
      <c r="AO22" s="39" t="n">
        <f aca="false">AO382</f>
        <v>0</v>
      </c>
      <c r="AP22" s="39" t="n">
        <f aca="false">AP382</f>
        <v>0</v>
      </c>
      <c r="AQ22" s="39" t="n">
        <f aca="false">AQ382</f>
        <v>0</v>
      </c>
    </row>
    <row r="23" customFormat="false" ht="12.75" hidden="false" customHeight="false" outlineLevel="0" collapsed="false">
      <c r="G23" s="38" t="n">
        <v>0</v>
      </c>
    </row>
    <row r="24" customFormat="false" ht="12.75" hidden="false" customHeight="false" outlineLevel="0" collapsed="false">
      <c r="A24" s="39" t="n">
        <v>4</v>
      </c>
      <c r="B24" s="39" t="n">
        <v>1</v>
      </c>
      <c r="C24" s="39"/>
      <c r="D24" s="39" t="n">
        <f aca="false">ROW(A156)</f>
        <v>156</v>
      </c>
      <c r="E24" s="39"/>
      <c r="F24" s="39" t="s">
        <v>32</v>
      </c>
      <c r="G24" s="39" t="s">
        <v>33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 t="n">
        <v>0</v>
      </c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 t="n">
        <v>0</v>
      </c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 t="s">
        <v>34</v>
      </c>
      <c r="BF24" s="39" t="n">
        <v>0</v>
      </c>
      <c r="BG24" s="39" t="n">
        <v>0</v>
      </c>
      <c r="BH24" s="39"/>
      <c r="BI24" s="39"/>
      <c r="BJ24" s="39"/>
      <c r="BK24" s="39"/>
      <c r="BL24" s="39"/>
      <c r="BM24" s="39" t="n">
        <v>0</v>
      </c>
      <c r="BN24" s="39"/>
      <c r="BO24" s="39" t="n">
        <v>0</v>
      </c>
    </row>
    <row r="26" customFormat="false" ht="12.75" hidden="false" customHeight="false" outlineLevel="0" collapsed="false">
      <c r="A26" s="39" t="n">
        <v>52</v>
      </c>
      <c r="B26" s="39" t="n">
        <f aca="false">B156</f>
        <v>1</v>
      </c>
      <c r="C26" s="39" t="n">
        <f aca="false">C156</f>
        <v>4</v>
      </c>
      <c r="D26" s="39" t="n">
        <f aca="false">D156</f>
        <v>24</v>
      </c>
      <c r="E26" s="39" t="n">
        <f aca="false">E156</f>
        <v>0</v>
      </c>
      <c r="F26" s="39" t="str">
        <f aca="false">F156</f>
        <v>Новый раздел</v>
      </c>
      <c r="G26" s="39" t="str">
        <f aca="false">G156</f>
        <v>I. Оборудование</v>
      </c>
      <c r="H26" s="39" t="n">
        <f aca="false">H156</f>
        <v>0</v>
      </c>
      <c r="I26" s="39" t="n">
        <f aca="false">I156</f>
        <v>0</v>
      </c>
      <c r="J26" s="39" t="n">
        <f aca="false">J156</f>
        <v>0</v>
      </c>
      <c r="K26" s="39" t="n">
        <f aca="false">K156</f>
        <v>0</v>
      </c>
      <c r="L26" s="39" t="n">
        <f aca="false">L156</f>
        <v>0</v>
      </c>
      <c r="M26" s="39" t="n">
        <f aca="false">M156</f>
        <v>0</v>
      </c>
      <c r="N26" s="39" t="n">
        <f aca="false">N156</f>
        <v>0</v>
      </c>
      <c r="O26" s="39" t="n">
        <f aca="false">O156</f>
        <v>0</v>
      </c>
      <c r="P26" s="39" t="n">
        <f aca="false">P156</f>
        <v>0</v>
      </c>
      <c r="Q26" s="39" t="n">
        <f aca="false">Q156</f>
        <v>0</v>
      </c>
      <c r="R26" s="39" t="n">
        <f aca="false">R156</f>
        <v>0</v>
      </c>
      <c r="S26" s="39" t="n">
        <f aca="false">S156</f>
        <v>0</v>
      </c>
      <c r="T26" s="39" t="n">
        <f aca="false">T156</f>
        <v>0</v>
      </c>
      <c r="U26" s="39" t="n">
        <f aca="false">U156</f>
        <v>0</v>
      </c>
      <c r="V26" s="39" t="n">
        <f aca="false">V156</f>
        <v>0</v>
      </c>
      <c r="W26" s="39" t="n">
        <f aca="false">W156</f>
        <v>0</v>
      </c>
      <c r="X26" s="39" t="n">
        <f aca="false">X156</f>
        <v>0</v>
      </c>
      <c r="Y26" s="39" t="n">
        <f aca="false">Y156</f>
        <v>0</v>
      </c>
      <c r="Z26" s="39" t="n">
        <f aca="false">Z156</f>
        <v>0</v>
      </c>
      <c r="AA26" s="39" t="n">
        <f aca="false">AA156</f>
        <v>0</v>
      </c>
      <c r="AB26" s="39" t="n">
        <f aca="false">AB156</f>
        <v>0</v>
      </c>
      <c r="AC26" s="39" t="n">
        <f aca="false">AC156</f>
        <v>0</v>
      </c>
      <c r="AD26" s="39" t="n">
        <f aca="false">AD156</f>
        <v>0</v>
      </c>
      <c r="AE26" s="39" t="n">
        <f aca="false">AE156</f>
        <v>0</v>
      </c>
      <c r="AF26" s="39" t="n">
        <f aca="false">AF156</f>
        <v>0</v>
      </c>
      <c r="AG26" s="39" t="n">
        <f aca="false">AG156</f>
        <v>0</v>
      </c>
      <c r="AH26" s="39" t="n">
        <f aca="false">AH156</f>
        <v>0</v>
      </c>
      <c r="AI26" s="39" t="n">
        <f aca="false">AI156</f>
        <v>0</v>
      </c>
      <c r="AJ26" s="39" t="n">
        <f aca="false">AJ156</f>
        <v>0</v>
      </c>
      <c r="AK26" s="39" t="n">
        <f aca="false">AK156</f>
        <v>0</v>
      </c>
      <c r="AL26" s="39" t="n">
        <f aca="false">AL156</f>
        <v>0</v>
      </c>
      <c r="AM26" s="39" t="n">
        <f aca="false">AM156</f>
        <v>0</v>
      </c>
      <c r="AN26" s="39" t="n">
        <f aca="false">AN156</f>
        <v>0</v>
      </c>
      <c r="AO26" s="39" t="n">
        <f aca="false">AO156</f>
        <v>0</v>
      </c>
      <c r="AP26" s="39" t="n">
        <f aca="false">AP156</f>
        <v>0</v>
      </c>
      <c r="AQ26" s="39" t="n">
        <f aca="false">AQ156</f>
        <v>0</v>
      </c>
    </row>
    <row r="27" customFormat="false" ht="12.75" hidden="false" customHeight="false" outlineLevel="0" collapsed="false">
      <c r="G27" s="38" t="n">
        <v>0</v>
      </c>
    </row>
    <row r="28" customFormat="false" ht="12.75" hidden="false" customHeight="false" outlineLevel="0" collapsed="false">
      <c r="A28" s="39" t="n">
        <v>5</v>
      </c>
      <c r="B28" s="39" t="n">
        <v>1</v>
      </c>
      <c r="C28" s="39"/>
      <c r="D28" s="39" t="n">
        <f aca="false">ROW(A70)</f>
        <v>70</v>
      </c>
      <c r="E28" s="39"/>
      <c r="F28" s="39" t="s">
        <v>35</v>
      </c>
      <c r="G28" s="39" t="s">
        <v>36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 t="n">
        <v>0</v>
      </c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 t="n">
        <v>0</v>
      </c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 t="s">
        <v>37</v>
      </c>
      <c r="BF28" s="39" t="n">
        <v>0</v>
      </c>
      <c r="BG28" s="39" t="n">
        <v>0</v>
      </c>
      <c r="BH28" s="39"/>
      <c r="BI28" s="39"/>
      <c r="BJ28" s="39"/>
      <c r="BK28" s="39"/>
      <c r="BL28" s="39"/>
      <c r="BM28" s="39" t="n">
        <v>0</v>
      </c>
      <c r="BN28" s="39"/>
      <c r="BO28" s="39" t="n">
        <v>0</v>
      </c>
    </row>
    <row r="30" customFormat="false" ht="12.75" hidden="false" customHeight="false" outlineLevel="0" collapsed="false">
      <c r="A30" s="39" t="n">
        <v>52</v>
      </c>
      <c r="B30" s="39" t="n">
        <f aca="false">B70</f>
        <v>1</v>
      </c>
      <c r="C30" s="39" t="n">
        <f aca="false">C70</f>
        <v>5</v>
      </c>
      <c r="D30" s="39" t="n">
        <f aca="false">D70</f>
        <v>28</v>
      </c>
      <c r="E30" s="39" t="n">
        <f aca="false">E70</f>
        <v>0</v>
      </c>
      <c r="F30" s="39" t="str">
        <f aca="false">F70</f>
        <v>Новый подраздел</v>
      </c>
      <c r="G30" s="39" t="str">
        <f aca="false">G70</f>
        <v>Приточные системы и кондиционирование</v>
      </c>
      <c r="H30" s="39" t="n">
        <f aca="false">H70</f>
        <v>0</v>
      </c>
      <c r="I30" s="39" t="n">
        <f aca="false">I70</f>
        <v>0</v>
      </c>
      <c r="J30" s="39" t="n">
        <f aca="false">J70</f>
        <v>0</v>
      </c>
      <c r="K30" s="39" t="n">
        <f aca="false">K70</f>
        <v>0</v>
      </c>
      <c r="L30" s="39" t="n">
        <f aca="false">L70</f>
        <v>0</v>
      </c>
      <c r="M30" s="39" t="n">
        <f aca="false">M70</f>
        <v>0</v>
      </c>
      <c r="N30" s="39" t="n">
        <f aca="false">N70</f>
        <v>0</v>
      </c>
      <c r="O30" s="39" t="n">
        <f aca="false">O70</f>
        <v>0</v>
      </c>
      <c r="P30" s="39" t="n">
        <f aca="false">P70</f>
        <v>0</v>
      </c>
      <c r="Q30" s="39" t="n">
        <f aca="false">Q70</f>
        <v>0</v>
      </c>
      <c r="R30" s="39" t="n">
        <f aca="false">R70</f>
        <v>0</v>
      </c>
      <c r="S30" s="39" t="n">
        <f aca="false">S70</f>
        <v>0</v>
      </c>
      <c r="T30" s="39" t="n">
        <f aca="false">T70</f>
        <v>0</v>
      </c>
      <c r="U30" s="39" t="n">
        <f aca="false">U70</f>
        <v>0</v>
      </c>
      <c r="V30" s="39" t="n">
        <f aca="false">V70</f>
        <v>0</v>
      </c>
      <c r="W30" s="39" t="n">
        <f aca="false">W70</f>
        <v>0</v>
      </c>
      <c r="X30" s="39" t="n">
        <f aca="false">X70</f>
        <v>0</v>
      </c>
      <c r="Y30" s="39" t="n">
        <f aca="false">Y70</f>
        <v>0</v>
      </c>
      <c r="Z30" s="39" t="n">
        <f aca="false">Z70</f>
        <v>0</v>
      </c>
      <c r="AA30" s="39" t="n">
        <f aca="false">AA70</f>
        <v>0</v>
      </c>
      <c r="AB30" s="39" t="n">
        <f aca="false">AB70</f>
        <v>0</v>
      </c>
      <c r="AC30" s="39" t="n">
        <f aca="false">AC70</f>
        <v>0</v>
      </c>
      <c r="AD30" s="39" t="n">
        <f aca="false">AD70</f>
        <v>0</v>
      </c>
      <c r="AE30" s="39" t="n">
        <f aca="false">AE70</f>
        <v>0</v>
      </c>
      <c r="AF30" s="39" t="n">
        <f aca="false">AF70</f>
        <v>0</v>
      </c>
      <c r="AG30" s="39" t="n">
        <f aca="false">AG70</f>
        <v>0</v>
      </c>
      <c r="AH30" s="39" t="n">
        <f aca="false">AH70</f>
        <v>0</v>
      </c>
      <c r="AI30" s="39" t="n">
        <f aca="false">AI70</f>
        <v>0</v>
      </c>
      <c r="AJ30" s="39" t="n">
        <f aca="false">AJ70</f>
        <v>0</v>
      </c>
      <c r="AK30" s="39" t="n">
        <f aca="false">AK70</f>
        <v>0</v>
      </c>
      <c r="AL30" s="39" t="n">
        <f aca="false">AL70</f>
        <v>0</v>
      </c>
      <c r="AM30" s="39" t="n">
        <f aca="false">AM70</f>
        <v>0</v>
      </c>
      <c r="AN30" s="39" t="n">
        <f aca="false">AN70</f>
        <v>0</v>
      </c>
      <c r="AO30" s="39" t="n">
        <f aca="false">AO70</f>
        <v>0</v>
      </c>
      <c r="AP30" s="39" t="n">
        <f aca="false">AP70</f>
        <v>0</v>
      </c>
      <c r="AQ30" s="39" t="n">
        <f aca="false">AQ70</f>
        <v>0</v>
      </c>
    </row>
    <row r="32" customFormat="false" ht="12.75" hidden="false" customHeight="false" outlineLevel="0" collapsed="false">
      <c r="A32" s="38" t="n">
        <v>17</v>
      </c>
      <c r="B32" s="38" t="n">
        <v>1</v>
      </c>
      <c r="C32" s="38" t="n">
        <f aca="false">ROW(SmtRes!A35)</f>
        <v>35</v>
      </c>
      <c r="D32" s="38" t="n">
        <f aca="false">ROW(EtalonRes!A18)</f>
        <v>18</v>
      </c>
      <c r="E32" s="38" t="s">
        <v>38</v>
      </c>
      <c r="F32" s="38" t="s">
        <v>39</v>
      </c>
      <c r="G32" s="38" t="s">
        <v>40</v>
      </c>
      <c r="H32" s="38" t="s">
        <v>41</v>
      </c>
      <c r="I32" s="38" t="n">
        <v>0</v>
      </c>
      <c r="J32" s="38" t="n">
        <v>0</v>
      </c>
      <c r="L32" s="38" t="n">
        <v>11</v>
      </c>
      <c r="M32" s="38" t="n">
        <v>11</v>
      </c>
      <c r="N32" s="38" t="n">
        <f aca="false">ROUND(L32-M32,4)</f>
        <v>0</v>
      </c>
      <c r="O32" s="38" t="n">
        <f aca="false">ROUND(CP32,2)</f>
        <v>0</v>
      </c>
      <c r="P32" s="38" t="n">
        <f aca="false">ROUND(CQ32*I32,2)</f>
        <v>0</v>
      </c>
      <c r="Q32" s="38" t="n">
        <f aca="false">ROUND(CR32*I32,2)</f>
        <v>0</v>
      </c>
      <c r="R32" s="38" t="n">
        <f aca="false">ROUND(CS32*I32,2)</f>
        <v>0</v>
      </c>
      <c r="S32" s="38" t="n">
        <f aca="false">ROUND(CT32*I32,2)</f>
        <v>0</v>
      </c>
      <c r="T32" s="38" t="n">
        <f aca="false">ROUND(CU32*I32,2)</f>
        <v>0</v>
      </c>
      <c r="U32" s="38" t="n">
        <f aca="false">CV32*I32</f>
        <v>0</v>
      </c>
      <c r="V32" s="38" t="n">
        <f aca="false">CW32*I32</f>
        <v>0</v>
      </c>
      <c r="W32" s="38" t="n">
        <f aca="false">ROUND(CX32*I32,2)</f>
        <v>0</v>
      </c>
      <c r="X32" s="38" t="n">
        <f aca="false">ROUND(CY32,2)</f>
        <v>0</v>
      </c>
      <c r="Y32" s="38" t="n">
        <f aca="false">ROUND(CZ32,2)</f>
        <v>0</v>
      </c>
      <c r="AA32" s="38" t="n">
        <v>0</v>
      </c>
      <c r="AB32" s="38" t="n">
        <f aca="false">(AC32+AD32+AF32)</f>
        <v>6639.74</v>
      </c>
      <c r="AC32" s="38" t="n">
        <f aca="false">(ES32)</f>
        <v>6135.58</v>
      </c>
      <c r="AD32" s="38" t="n">
        <f aca="false">(ET32)</f>
        <v>102.47</v>
      </c>
      <c r="AE32" s="38" t="n">
        <f aca="false">(EU32)</f>
        <v>2.97</v>
      </c>
      <c r="AF32" s="38" t="n">
        <f aca="false">(EV32)</f>
        <v>401.69</v>
      </c>
      <c r="AG32" s="38" t="n">
        <f aca="false">(AP32)</f>
        <v>0</v>
      </c>
      <c r="AH32" s="38" t="n">
        <f aca="false">(EW32)</f>
        <v>43.71</v>
      </c>
      <c r="AI32" s="38" t="n">
        <f aca="false">(EX32)</f>
        <v>0.55</v>
      </c>
      <c r="AJ32" s="38" t="n">
        <f aca="false">(AS32)</f>
        <v>0</v>
      </c>
      <c r="AK32" s="38" t="n">
        <v>6639.74</v>
      </c>
      <c r="AL32" s="38" t="n">
        <v>6135.58</v>
      </c>
      <c r="AM32" s="38" t="n">
        <v>102.47</v>
      </c>
      <c r="AN32" s="38" t="n">
        <v>2.97</v>
      </c>
      <c r="AO32" s="38" t="n">
        <v>401.69</v>
      </c>
      <c r="AP32" s="38" t="n">
        <v>0</v>
      </c>
      <c r="AQ32" s="38" t="n">
        <v>43.71</v>
      </c>
      <c r="AR32" s="38" t="n">
        <v>0.55</v>
      </c>
      <c r="AS32" s="38" t="n">
        <v>0</v>
      </c>
      <c r="AT32" s="38" t="n">
        <f aca="false">(BZ32*0.94)</f>
        <v>120.32</v>
      </c>
      <c r="AU32" s="38" t="n">
        <f aca="false">CA32</f>
        <v>83</v>
      </c>
      <c r="AV32" s="38" t="n">
        <v>1</v>
      </c>
      <c r="AW32" s="38" t="n">
        <v>1</v>
      </c>
      <c r="AX32" s="38" t="n">
        <v>1</v>
      </c>
      <c r="AY32" s="38" t="n">
        <v>1</v>
      </c>
      <c r="AZ32" s="38" t="n">
        <v>4.44</v>
      </c>
      <c r="BA32" s="38" t="n">
        <v>15.43</v>
      </c>
      <c r="BB32" s="38" t="n">
        <v>5.81</v>
      </c>
      <c r="BC32" s="38" t="n">
        <v>2.25</v>
      </c>
      <c r="BH32" s="38" t="n">
        <v>0</v>
      </c>
      <c r="BI32" s="38" t="n">
        <v>1</v>
      </c>
      <c r="BJ32" s="38" t="s">
        <v>42</v>
      </c>
      <c r="BM32" s="38" t="n">
        <v>25</v>
      </c>
      <c r="BN32" s="38" t="n">
        <v>0</v>
      </c>
      <c r="BO32" s="38" t="s">
        <v>39</v>
      </c>
      <c r="BP32" s="38" t="n">
        <v>1</v>
      </c>
      <c r="BQ32" s="38" t="n">
        <v>2</v>
      </c>
      <c r="BR32" s="38" t="n">
        <v>0</v>
      </c>
      <c r="BS32" s="38" t="n">
        <v>15.43</v>
      </c>
      <c r="BT32" s="38" t="n">
        <v>1</v>
      </c>
      <c r="BU32" s="38" t="n">
        <v>1</v>
      </c>
      <c r="BV32" s="38" t="n">
        <v>1</v>
      </c>
      <c r="BW32" s="38" t="n">
        <v>1</v>
      </c>
      <c r="BX32" s="38" t="n">
        <v>1</v>
      </c>
      <c r="BZ32" s="38" t="n">
        <v>128</v>
      </c>
      <c r="CA32" s="38" t="n">
        <v>83</v>
      </c>
      <c r="CF32" s="38" t="n">
        <v>0</v>
      </c>
      <c r="CG32" s="38" t="n">
        <v>0</v>
      </c>
      <c r="CH32" s="38" t="n">
        <v>1</v>
      </c>
      <c r="CI32" s="38" t="n">
        <v>0</v>
      </c>
      <c r="CJ32" s="38" t="n">
        <v>0</v>
      </c>
      <c r="CK32" s="38" t="n">
        <v>0</v>
      </c>
      <c r="CL32" s="38" t="n">
        <v>0</v>
      </c>
      <c r="CM32" s="38" t="n">
        <v>0</v>
      </c>
      <c r="CO32" s="38" t="n">
        <v>0</v>
      </c>
      <c r="CP32" s="38" t="n">
        <f aca="false">(P32+Q32+S32)</f>
        <v>0</v>
      </c>
      <c r="CQ32" s="38" t="n">
        <f aca="false">(AC32)*BC32</f>
        <v>13805.055</v>
      </c>
      <c r="CR32" s="38" t="n">
        <f aca="false">(AD32)*BB32</f>
        <v>595.3507</v>
      </c>
      <c r="CS32" s="38" t="n">
        <f aca="false">(AE32)*BS32</f>
        <v>45.8271</v>
      </c>
      <c r="CT32" s="38" t="n">
        <f aca="false">(AF32)*BA32</f>
        <v>6198.0767</v>
      </c>
      <c r="CU32" s="38" t="n">
        <f aca="false">(AG32)*BT32</f>
        <v>0</v>
      </c>
      <c r="CV32" s="38" t="n">
        <f aca="false">(AH32)*BU32</f>
        <v>43.71</v>
      </c>
      <c r="CW32" s="38" t="n">
        <f aca="false">(AI32)*BV32</f>
        <v>0.55</v>
      </c>
      <c r="CX32" s="38" t="n">
        <f aca="false">(AJ32)*BW32</f>
        <v>0</v>
      </c>
      <c r="CY32" s="38" t="n">
        <f aca="false">(((S32+R32)*AT32)/100)</f>
        <v>0</v>
      </c>
      <c r="CZ32" s="38" t="n">
        <f aca="false">(((S32+R32)*AU32)/100)</f>
        <v>0</v>
      </c>
      <c r="DN32" s="38" t="n">
        <v>0</v>
      </c>
      <c r="DO32" s="38" t="n">
        <v>0</v>
      </c>
      <c r="DP32" s="38" t="n">
        <v>1</v>
      </c>
      <c r="DQ32" s="38" t="n">
        <v>1</v>
      </c>
      <c r="DR32" s="38" t="n">
        <v>1</v>
      </c>
      <c r="DS32" s="38" t="n">
        <v>1</v>
      </c>
      <c r="DT32" s="38" t="n">
        <v>1</v>
      </c>
      <c r="DU32" s="38" t="n">
        <v>1010</v>
      </c>
      <c r="DV32" s="38" t="s">
        <v>41</v>
      </c>
      <c r="DW32" s="38" t="s">
        <v>43</v>
      </c>
      <c r="DX32" s="38" t="n">
        <v>1</v>
      </c>
      <c r="EE32" s="38" t="n">
        <v>24298267</v>
      </c>
      <c r="EF32" s="38" t="n">
        <v>2</v>
      </c>
      <c r="EG32" s="38" t="s">
        <v>44</v>
      </c>
      <c r="EH32" s="38" t="n">
        <v>0</v>
      </c>
      <c r="EJ32" s="38" t="n">
        <v>1</v>
      </c>
      <c r="EK32" s="38" t="n">
        <v>25</v>
      </c>
      <c r="EL32" s="38" t="s">
        <v>45</v>
      </c>
      <c r="EM32" s="38" t="s">
        <v>46</v>
      </c>
      <c r="EQ32" s="38" t="n">
        <v>0</v>
      </c>
      <c r="ER32" s="38" t="n">
        <v>6639.74</v>
      </c>
      <c r="ES32" s="38" t="n">
        <v>6135.58</v>
      </c>
      <c r="ET32" s="38" t="n">
        <v>102.47</v>
      </c>
      <c r="EU32" s="38" t="n">
        <v>2.97</v>
      </c>
      <c r="EV32" s="38" t="n">
        <v>401.69</v>
      </c>
      <c r="EW32" s="38" t="n">
        <v>43.71</v>
      </c>
      <c r="EX32" s="38" t="n">
        <v>0.55</v>
      </c>
      <c r="EY32" s="38" t="n">
        <v>0</v>
      </c>
      <c r="EZ32" s="38" t="n">
        <v>0</v>
      </c>
      <c r="FQ32" s="38" t="n">
        <v>0</v>
      </c>
      <c r="FR32" s="38" t="n">
        <f aca="false">ROUND(IF(AND(AA32=0,BI32=3),P32,0),2)</f>
        <v>0</v>
      </c>
      <c r="FS32" s="38" t="n">
        <v>0</v>
      </c>
    </row>
    <row r="33" customFormat="false" ht="12.75" hidden="false" customHeight="false" outlineLevel="0" collapsed="false">
      <c r="A33" s="38" t="n">
        <v>18</v>
      </c>
      <c r="B33" s="38" t="n">
        <v>1</v>
      </c>
      <c r="C33" s="38" t="n">
        <v>27</v>
      </c>
      <c r="E33" s="38" t="s">
        <v>47</v>
      </c>
      <c r="F33" s="38" t="s">
        <v>48</v>
      </c>
      <c r="G33" s="38" t="s">
        <v>49</v>
      </c>
      <c r="H33" s="38" t="s">
        <v>41</v>
      </c>
      <c r="I33" s="38" t="n">
        <f aca="false">I32*J33</f>
        <v>-0</v>
      </c>
      <c r="J33" s="38" t="n">
        <v>-1</v>
      </c>
      <c r="L33" s="38" t="n">
        <v>-11</v>
      </c>
      <c r="M33" s="38" t="n">
        <v>-11</v>
      </c>
      <c r="N33" s="38" t="n">
        <f aca="false">ROUND(L33-M33,4)</f>
        <v>0</v>
      </c>
      <c r="O33" s="38" t="n">
        <f aca="false">ROUND(CP33,2)</f>
        <v>-0</v>
      </c>
      <c r="P33" s="38" t="n">
        <f aca="false">ROUND(CQ33*I33,2)</f>
        <v>-0</v>
      </c>
      <c r="Q33" s="38" t="n">
        <f aca="false">ROUND(CR33*I33,2)</f>
        <v>-0</v>
      </c>
      <c r="R33" s="38" t="n">
        <f aca="false">ROUND(CS33*I33,2)</f>
        <v>-0</v>
      </c>
      <c r="S33" s="38" t="n">
        <f aca="false">ROUND(CT33*I33,2)</f>
        <v>-0</v>
      </c>
      <c r="T33" s="38" t="n">
        <f aca="false">ROUND(CU33*I33,2)</f>
        <v>-0</v>
      </c>
      <c r="U33" s="38" t="n">
        <f aca="false">CV33*I33</f>
        <v>-0</v>
      </c>
      <c r="V33" s="38" t="n">
        <f aca="false">CW33*I33</f>
        <v>-0</v>
      </c>
      <c r="W33" s="38" t="n">
        <f aca="false">ROUND(CX33*I33,2)</f>
        <v>-0</v>
      </c>
      <c r="X33" s="38" t="n">
        <f aca="false">ROUND(CY33,2)</f>
        <v>-0</v>
      </c>
      <c r="Y33" s="38" t="n">
        <f aca="false">ROUND(CZ33,2)</f>
        <v>-0</v>
      </c>
      <c r="AA33" s="38" t="n">
        <v>0</v>
      </c>
      <c r="AB33" s="38" t="n">
        <f aca="false">(AC33+AD33+AF33)</f>
        <v>5938.6</v>
      </c>
      <c r="AC33" s="38" t="n">
        <f aca="false">AL33</f>
        <v>5938.6</v>
      </c>
      <c r="AD33" s="38" t="n">
        <f aca="false">AM33</f>
        <v>0</v>
      </c>
      <c r="AE33" s="38" t="n">
        <f aca="false">AN33</f>
        <v>0</v>
      </c>
      <c r="AF33" s="38" t="n">
        <f aca="false">AO33</f>
        <v>0</v>
      </c>
      <c r="AG33" s="38" t="n">
        <f aca="false">AP33</f>
        <v>0</v>
      </c>
      <c r="AH33" s="38" t="n">
        <f aca="false">AQ33</f>
        <v>0</v>
      </c>
      <c r="AI33" s="38" t="n">
        <f aca="false">AR33</f>
        <v>0</v>
      </c>
      <c r="AJ33" s="38" t="n">
        <f aca="false">AS33</f>
        <v>0</v>
      </c>
      <c r="AK33" s="38" t="n">
        <v>5938.6</v>
      </c>
      <c r="AL33" s="38" t="n">
        <v>5938.6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S33" s="38" t="n">
        <v>0</v>
      </c>
      <c r="AT33" s="38" t="n">
        <f aca="false">(BZ33*0.94)</f>
        <v>120.32</v>
      </c>
      <c r="AU33" s="38" t="n">
        <f aca="false">CA33</f>
        <v>83</v>
      </c>
      <c r="AV33" s="38" t="n">
        <v>1</v>
      </c>
      <c r="AW33" s="38" t="n">
        <v>1</v>
      </c>
      <c r="AX33" s="38" t="n">
        <v>1</v>
      </c>
      <c r="AY33" s="38" t="n">
        <v>1</v>
      </c>
      <c r="AZ33" s="38" t="n">
        <v>1</v>
      </c>
      <c r="BA33" s="38" t="n">
        <v>1</v>
      </c>
      <c r="BB33" s="38" t="n">
        <v>1</v>
      </c>
      <c r="BC33" s="38" t="n">
        <v>2.16</v>
      </c>
      <c r="BH33" s="38" t="n">
        <v>3</v>
      </c>
      <c r="BI33" s="38" t="n">
        <v>1</v>
      </c>
      <c r="BJ33" s="38" t="s">
        <v>48</v>
      </c>
      <c r="BM33" s="38" t="n">
        <v>25</v>
      </c>
      <c r="BN33" s="38" t="n">
        <v>0</v>
      </c>
      <c r="BO33" s="38" t="s">
        <v>48</v>
      </c>
      <c r="BP33" s="38" t="n">
        <v>1</v>
      </c>
      <c r="BQ33" s="38" t="n">
        <v>2</v>
      </c>
      <c r="BR33" s="38" t="n">
        <v>0</v>
      </c>
      <c r="BS33" s="38" t="n">
        <v>1</v>
      </c>
      <c r="BT33" s="38" t="n">
        <v>1</v>
      </c>
      <c r="BU33" s="38" t="n">
        <v>1</v>
      </c>
      <c r="BV33" s="38" t="n">
        <v>1</v>
      </c>
      <c r="BW33" s="38" t="n">
        <v>1</v>
      </c>
      <c r="BX33" s="38" t="n">
        <v>1</v>
      </c>
      <c r="BZ33" s="38" t="n">
        <v>128</v>
      </c>
      <c r="CA33" s="38" t="n">
        <v>83</v>
      </c>
      <c r="CF33" s="38" t="n">
        <v>0</v>
      </c>
      <c r="CG33" s="38" t="n">
        <v>0</v>
      </c>
      <c r="CH33" s="38" t="n">
        <v>1</v>
      </c>
      <c r="CI33" s="38" t="n">
        <v>1</v>
      </c>
      <c r="CJ33" s="38" t="n">
        <v>0</v>
      </c>
      <c r="CK33" s="38" t="n">
        <v>0</v>
      </c>
      <c r="CL33" s="38" t="n">
        <v>0</v>
      </c>
      <c r="CM33" s="38" t="n">
        <v>0</v>
      </c>
      <c r="CO33" s="38" t="n">
        <v>0</v>
      </c>
      <c r="CP33" s="38" t="n">
        <f aca="false">(P33+Q33+S33)</f>
        <v>-0</v>
      </c>
      <c r="CQ33" s="38" t="n">
        <f aca="false">(AC33)*BC33</f>
        <v>12827.376</v>
      </c>
      <c r="CR33" s="38" t="n">
        <f aca="false">(AD33)*BB33</f>
        <v>0</v>
      </c>
      <c r="CS33" s="38" t="n">
        <f aca="false">(AE33)*BS33</f>
        <v>0</v>
      </c>
      <c r="CT33" s="38" t="n">
        <f aca="false">(AF33)*BA33</f>
        <v>0</v>
      </c>
      <c r="CU33" s="38" t="n">
        <f aca="false">(AG33)*BT33</f>
        <v>0</v>
      </c>
      <c r="CV33" s="38" t="n">
        <f aca="false">(AH33)*BU33</f>
        <v>0</v>
      </c>
      <c r="CW33" s="38" t="n">
        <f aca="false">(AI33)*BV33</f>
        <v>0</v>
      </c>
      <c r="CX33" s="38" t="n">
        <f aca="false">(AJ33)*BW33</f>
        <v>0</v>
      </c>
      <c r="CY33" s="38" t="n">
        <f aca="false">(((S33+R33)*AT33)/100)</f>
        <v>-0</v>
      </c>
      <c r="CZ33" s="38" t="n">
        <f aca="false">(((S33+R33)*AU33)/100)</f>
        <v>-0</v>
      </c>
      <c r="DN33" s="38" t="n">
        <v>0</v>
      </c>
      <c r="DO33" s="38" t="n">
        <v>0</v>
      </c>
      <c r="DP33" s="38" t="n">
        <v>1</v>
      </c>
      <c r="DQ33" s="38" t="n">
        <v>1</v>
      </c>
      <c r="DR33" s="38" t="n">
        <v>1</v>
      </c>
      <c r="DS33" s="38" t="n">
        <v>1</v>
      </c>
      <c r="DT33" s="38" t="n">
        <v>1</v>
      </c>
      <c r="DU33" s="38" t="n">
        <v>1010</v>
      </c>
      <c r="DV33" s="38" t="s">
        <v>41</v>
      </c>
      <c r="DW33" s="38" t="s">
        <v>41</v>
      </c>
      <c r="DX33" s="38" t="n">
        <v>1</v>
      </c>
      <c r="EE33" s="38" t="n">
        <v>24298267</v>
      </c>
      <c r="EF33" s="38" t="n">
        <v>2</v>
      </c>
      <c r="EG33" s="38" t="s">
        <v>44</v>
      </c>
      <c r="EH33" s="38" t="n">
        <v>0</v>
      </c>
      <c r="EJ33" s="38" t="n">
        <v>1</v>
      </c>
      <c r="EK33" s="38" t="n">
        <v>25</v>
      </c>
      <c r="EL33" s="38" t="s">
        <v>45</v>
      </c>
      <c r="EM33" s="38" t="s">
        <v>46</v>
      </c>
      <c r="EQ33" s="38" t="n">
        <v>0</v>
      </c>
      <c r="ER33" s="38" t="n">
        <v>5938.6</v>
      </c>
      <c r="ES33" s="38" t="n">
        <v>5938.6</v>
      </c>
      <c r="ET33" s="38" t="n">
        <v>0</v>
      </c>
      <c r="EU33" s="38" t="n">
        <v>0</v>
      </c>
      <c r="EV33" s="38" t="n">
        <v>0</v>
      </c>
      <c r="EW33" s="38" t="n">
        <v>0</v>
      </c>
      <c r="EX33" s="38" t="n">
        <v>0</v>
      </c>
      <c r="EZ33" s="38" t="n">
        <v>0</v>
      </c>
      <c r="FQ33" s="38" t="n">
        <v>0</v>
      </c>
      <c r="FR33" s="38" t="n">
        <f aca="false">ROUND(IF(AND(AA33=0,BI33=3),P33,0),2)</f>
        <v>0</v>
      </c>
      <c r="FS33" s="38" t="n">
        <v>0</v>
      </c>
    </row>
    <row r="34" customFormat="false" ht="12.75" hidden="false" customHeight="false" outlineLevel="0" collapsed="false">
      <c r="A34" s="38" t="n">
        <v>18</v>
      </c>
      <c r="B34" s="38" t="n">
        <v>1</v>
      </c>
      <c r="C34" s="38" t="n">
        <v>7</v>
      </c>
      <c r="E34" s="38" t="s">
        <v>50</v>
      </c>
      <c r="G34" s="38" t="s">
        <v>51</v>
      </c>
      <c r="H34" s="38" t="s">
        <v>52</v>
      </c>
      <c r="I34" s="38" t="n">
        <f aca="false">I32*J34</f>
        <v>0</v>
      </c>
      <c r="J34" s="38" t="n">
        <v>0.090909</v>
      </c>
      <c r="L34" s="38" t="n">
        <v>1</v>
      </c>
      <c r="M34" s="38" t="n">
        <v>1</v>
      </c>
      <c r="N34" s="38" t="n">
        <f aca="false">ROUND(L34-M34,4)</f>
        <v>0</v>
      </c>
      <c r="O34" s="38" t="n">
        <f aca="false">ROUND(CP34,2)</f>
        <v>0</v>
      </c>
      <c r="P34" s="38" t="n">
        <f aca="false">ROUND(CQ34*I34,2)</f>
        <v>0</v>
      </c>
      <c r="Q34" s="38" t="n">
        <f aca="false">ROUND(CR34*I34,2)</f>
        <v>0</v>
      </c>
      <c r="R34" s="38" t="n">
        <f aca="false">ROUND(CS34*I34,2)</f>
        <v>0</v>
      </c>
      <c r="S34" s="38" t="n">
        <f aca="false">ROUND(CT34*I34,2)</f>
        <v>0</v>
      </c>
      <c r="T34" s="38" t="n">
        <f aca="false">ROUND(CU34*I34,2)</f>
        <v>0</v>
      </c>
      <c r="U34" s="38" t="n">
        <f aca="false">CV34*I34</f>
        <v>0</v>
      </c>
      <c r="V34" s="38" t="n">
        <f aca="false">CW34*I34</f>
        <v>0</v>
      </c>
      <c r="W34" s="38" t="n">
        <f aca="false">ROUND(CX34*I34,2)</f>
        <v>0</v>
      </c>
      <c r="X34" s="38" t="n">
        <f aca="false">ROUND(CY34,2)</f>
        <v>0</v>
      </c>
      <c r="Y34" s="38" t="n">
        <f aca="false">ROUND(CZ34,2)</f>
        <v>0</v>
      </c>
      <c r="AA34" s="38" t="n">
        <v>0</v>
      </c>
      <c r="AB34" s="38" t="n">
        <f aca="false">(AC34+AD34+AF34)</f>
        <v>34977.75</v>
      </c>
      <c r="AC34" s="38" t="n">
        <f aca="false">AL34</f>
        <v>34977.75</v>
      </c>
      <c r="AD34" s="38" t="n">
        <f aca="false">AM34</f>
        <v>0</v>
      </c>
      <c r="AE34" s="38" t="n">
        <f aca="false">AN34</f>
        <v>0</v>
      </c>
      <c r="AF34" s="38" t="n">
        <f aca="false">AO34</f>
        <v>0</v>
      </c>
      <c r="AG34" s="38" t="n">
        <f aca="false">AP34</f>
        <v>0</v>
      </c>
      <c r="AH34" s="38" t="n">
        <f aca="false">AQ34</f>
        <v>0</v>
      </c>
      <c r="AI34" s="38" t="n">
        <f aca="false">AR34</f>
        <v>0</v>
      </c>
      <c r="AJ34" s="38" t="n">
        <f aca="false">AS34</f>
        <v>0</v>
      </c>
      <c r="AK34" s="38" t="n">
        <v>34977.75</v>
      </c>
      <c r="AL34" s="38" t="n">
        <v>34977.75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f aca="false">(BZ34*0.94)</f>
        <v>0</v>
      </c>
      <c r="AU34" s="38" t="n">
        <f aca="false">CA34</f>
        <v>0</v>
      </c>
      <c r="AV34" s="38" t="n">
        <v>1</v>
      </c>
      <c r="AW34" s="38" t="n">
        <v>1</v>
      </c>
      <c r="AX34" s="38" t="n">
        <v>1</v>
      </c>
      <c r="AY34" s="38" t="n">
        <v>1</v>
      </c>
      <c r="AZ34" s="38" t="n">
        <v>1</v>
      </c>
      <c r="BA34" s="38" t="n">
        <v>1</v>
      </c>
      <c r="BB34" s="38" t="n">
        <v>1</v>
      </c>
      <c r="BC34" s="38" t="n">
        <v>1</v>
      </c>
      <c r="BH34" s="38" t="n">
        <v>3</v>
      </c>
      <c r="BI34" s="38" t="n">
        <v>3</v>
      </c>
      <c r="BM34" s="38" t="n">
        <v>100</v>
      </c>
      <c r="BN34" s="38" t="n">
        <v>0</v>
      </c>
      <c r="BP34" s="38" t="n">
        <v>0</v>
      </c>
      <c r="BQ34" s="38" t="n">
        <v>2</v>
      </c>
      <c r="BR34" s="38" t="n">
        <v>0</v>
      </c>
      <c r="BS34" s="38" t="n">
        <v>1</v>
      </c>
      <c r="BT34" s="38" t="n">
        <v>1</v>
      </c>
      <c r="BU34" s="38" t="n">
        <v>1</v>
      </c>
      <c r="BV34" s="38" t="n">
        <v>1</v>
      </c>
      <c r="BW34" s="38" t="n">
        <v>1</v>
      </c>
      <c r="BX34" s="38" t="n">
        <v>1</v>
      </c>
      <c r="BZ34" s="38" t="n">
        <v>0</v>
      </c>
      <c r="CA34" s="38" t="n">
        <v>0</v>
      </c>
      <c r="CF34" s="38" t="n">
        <v>0</v>
      </c>
      <c r="CG34" s="38" t="n">
        <v>0</v>
      </c>
      <c r="CH34" s="38" t="n">
        <v>1</v>
      </c>
      <c r="CI34" s="38" t="n">
        <v>2</v>
      </c>
      <c r="CJ34" s="38" t="n">
        <v>0</v>
      </c>
      <c r="CK34" s="38" t="n">
        <v>0</v>
      </c>
      <c r="CL34" s="38" t="n">
        <v>0</v>
      </c>
      <c r="CM34" s="38" t="n">
        <v>0</v>
      </c>
      <c r="CO34" s="38" t="n">
        <v>0</v>
      </c>
      <c r="CP34" s="38" t="n">
        <f aca="false">(P34+Q34+S34)</f>
        <v>0</v>
      </c>
      <c r="CQ34" s="38" t="n">
        <f aca="false">(AC34)*BC34</f>
        <v>34977.75</v>
      </c>
      <c r="CR34" s="38" t="n">
        <f aca="false">(AD34)*BB34</f>
        <v>0</v>
      </c>
      <c r="CS34" s="38" t="n">
        <f aca="false">(AE34)*BS34</f>
        <v>0</v>
      </c>
      <c r="CT34" s="38" t="n">
        <f aca="false">(AF34)*BA34</f>
        <v>0</v>
      </c>
      <c r="CU34" s="38" t="n">
        <f aca="false">(AG34)*BT34</f>
        <v>0</v>
      </c>
      <c r="CV34" s="38" t="n">
        <f aca="false">(AH34)*BU34</f>
        <v>0</v>
      </c>
      <c r="CW34" s="38" t="n">
        <f aca="false">(AI34)*BV34</f>
        <v>0</v>
      </c>
      <c r="CX34" s="38" t="n">
        <f aca="false">(AJ34)*BW34</f>
        <v>0</v>
      </c>
      <c r="CY34" s="38" t="n">
        <f aca="false">(((S34+R34)*AT34)/100)</f>
        <v>0</v>
      </c>
      <c r="CZ34" s="38" t="n">
        <f aca="false">(((S34+R34)*AU34)/100)</f>
        <v>0</v>
      </c>
      <c r="DN34" s="38" t="n">
        <v>0</v>
      </c>
      <c r="DO34" s="38" t="n">
        <v>0</v>
      </c>
      <c r="DP34" s="38" t="n">
        <v>1</v>
      </c>
      <c r="DQ34" s="38" t="n">
        <v>1</v>
      </c>
      <c r="DR34" s="38" t="n">
        <v>1</v>
      </c>
      <c r="DS34" s="38" t="n">
        <v>1</v>
      </c>
      <c r="DT34" s="38" t="n">
        <v>1</v>
      </c>
      <c r="DU34" s="38" t="n">
        <v>1013</v>
      </c>
      <c r="DV34" s="38" t="s">
        <v>52</v>
      </c>
      <c r="DW34" s="38" t="s">
        <v>52</v>
      </c>
      <c r="DX34" s="38" t="n">
        <v>1</v>
      </c>
      <c r="EE34" s="38" t="n">
        <v>24298304</v>
      </c>
      <c r="EF34" s="38" t="n">
        <v>5</v>
      </c>
      <c r="EG34" s="38" t="s">
        <v>53</v>
      </c>
      <c r="EH34" s="38" t="n">
        <v>0</v>
      </c>
      <c r="EJ34" s="38" t="n">
        <v>3</v>
      </c>
      <c r="EK34" s="38" t="n">
        <v>100</v>
      </c>
      <c r="EL34" s="38" t="s">
        <v>54</v>
      </c>
      <c r="EQ34" s="38" t="n">
        <v>0</v>
      </c>
      <c r="ER34" s="38" t="n">
        <v>0</v>
      </c>
      <c r="ES34" s="38" t="n">
        <v>34977.75</v>
      </c>
      <c r="ET34" s="38" t="n">
        <v>0</v>
      </c>
      <c r="EU34" s="38" t="n">
        <v>0</v>
      </c>
      <c r="EV34" s="38" t="n">
        <v>0</v>
      </c>
      <c r="EW34" s="38" t="n">
        <v>0</v>
      </c>
      <c r="EX34" s="38" t="n">
        <v>0</v>
      </c>
      <c r="EZ34" s="38" t="n">
        <v>0</v>
      </c>
      <c r="FQ34" s="38" t="n">
        <v>0</v>
      </c>
      <c r="FR34" s="38" t="n">
        <f aca="false">ROUND(IF(AND(AA34=0,BI34=3),P34,0),2)</f>
        <v>0</v>
      </c>
      <c r="FS34" s="38" t="n">
        <v>0</v>
      </c>
    </row>
    <row r="35" customFormat="false" ht="12.75" hidden="false" customHeight="false" outlineLevel="0" collapsed="false">
      <c r="A35" s="38" t="n">
        <v>18</v>
      </c>
      <c r="B35" s="38" t="n">
        <v>1</v>
      </c>
      <c r="C35" s="38" t="n">
        <v>29</v>
      </c>
      <c r="E35" s="38" t="s">
        <v>55</v>
      </c>
      <c r="F35" s="38" t="s">
        <v>56</v>
      </c>
      <c r="G35" s="38" t="s">
        <v>57</v>
      </c>
      <c r="H35" s="38" t="s">
        <v>52</v>
      </c>
      <c r="I35" s="38" t="n">
        <f aca="false">I32*J35</f>
        <v>0</v>
      </c>
      <c r="J35" s="38" t="n">
        <v>0.090909</v>
      </c>
      <c r="L35" s="38" t="n">
        <v>1</v>
      </c>
      <c r="M35" s="38" t="n">
        <v>1</v>
      </c>
      <c r="N35" s="38" t="n">
        <f aca="false">ROUND(L35-M35,4)</f>
        <v>0</v>
      </c>
      <c r="O35" s="38" t="n">
        <f aca="false">ROUND(CP35,2)</f>
        <v>0</v>
      </c>
      <c r="P35" s="38" t="n">
        <f aca="false">ROUND(CQ35*I35,2)</f>
        <v>0</v>
      </c>
      <c r="Q35" s="38" t="n">
        <f aca="false">ROUND(CR35*I35,2)</f>
        <v>0</v>
      </c>
      <c r="R35" s="38" t="n">
        <f aca="false">ROUND(CS35*I35,2)</f>
        <v>0</v>
      </c>
      <c r="S35" s="38" t="n">
        <f aca="false">ROUND(CT35*I35,2)</f>
        <v>0</v>
      </c>
      <c r="T35" s="38" t="n">
        <f aca="false">ROUND(CU35*I35,2)</f>
        <v>0</v>
      </c>
      <c r="U35" s="38" t="n">
        <f aca="false">CV35*I35</f>
        <v>0</v>
      </c>
      <c r="V35" s="38" t="n">
        <f aca="false">CW35*I35</f>
        <v>0</v>
      </c>
      <c r="W35" s="38" t="n">
        <f aca="false">ROUND(CX35*I35,2)</f>
        <v>0</v>
      </c>
      <c r="X35" s="38" t="n">
        <f aca="false">ROUND(CY35,2)</f>
        <v>0</v>
      </c>
      <c r="Y35" s="38" t="n">
        <f aca="false">ROUND(CZ35,2)</f>
        <v>0</v>
      </c>
      <c r="AA35" s="38" t="n">
        <v>0</v>
      </c>
      <c r="AB35" s="38" t="n">
        <f aca="false">(AC35+AD35+AF35)</f>
        <v>36985.29</v>
      </c>
      <c r="AC35" s="38" t="n">
        <f aca="false">AL35</f>
        <v>36985.29</v>
      </c>
      <c r="AD35" s="38" t="n">
        <f aca="false">AM35</f>
        <v>0</v>
      </c>
      <c r="AE35" s="38" t="n">
        <f aca="false">AN35</f>
        <v>0</v>
      </c>
      <c r="AF35" s="38" t="n">
        <f aca="false">AO35</f>
        <v>0</v>
      </c>
      <c r="AG35" s="38" t="n">
        <f aca="false">AP35</f>
        <v>0</v>
      </c>
      <c r="AH35" s="38" t="n">
        <f aca="false">AQ35</f>
        <v>0</v>
      </c>
      <c r="AI35" s="38" t="n">
        <f aca="false">AR35</f>
        <v>0</v>
      </c>
      <c r="AJ35" s="38" t="n">
        <f aca="false">AS35</f>
        <v>0</v>
      </c>
      <c r="AK35" s="38" t="n">
        <v>36985.29</v>
      </c>
      <c r="AL35" s="38" t="n">
        <v>36985.29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f aca="false">(BZ35*0.94)</f>
        <v>0</v>
      </c>
      <c r="AU35" s="38" t="n">
        <f aca="false">CA35</f>
        <v>0</v>
      </c>
      <c r="AV35" s="38" t="n">
        <v>1</v>
      </c>
      <c r="AW35" s="38" t="n">
        <v>1</v>
      </c>
      <c r="AX35" s="38" t="n">
        <v>1</v>
      </c>
      <c r="AY35" s="38" t="n">
        <v>1</v>
      </c>
      <c r="AZ35" s="38" t="n">
        <v>1</v>
      </c>
      <c r="BA35" s="38" t="n">
        <v>1</v>
      </c>
      <c r="BB35" s="38" t="n">
        <v>1</v>
      </c>
      <c r="BC35" s="38" t="n">
        <v>1</v>
      </c>
      <c r="BH35" s="38" t="n">
        <v>3</v>
      </c>
      <c r="BI35" s="38" t="n">
        <v>3</v>
      </c>
      <c r="BM35" s="38" t="n">
        <v>100</v>
      </c>
      <c r="BN35" s="38" t="n">
        <v>0</v>
      </c>
      <c r="BP35" s="38" t="n">
        <v>0</v>
      </c>
      <c r="BQ35" s="38" t="n">
        <v>2</v>
      </c>
      <c r="BR35" s="38" t="n">
        <v>0</v>
      </c>
      <c r="BS35" s="38" t="n">
        <v>1</v>
      </c>
      <c r="BT35" s="38" t="n">
        <v>1</v>
      </c>
      <c r="BU35" s="38" t="n">
        <v>1</v>
      </c>
      <c r="BV35" s="38" t="n">
        <v>1</v>
      </c>
      <c r="BW35" s="38" t="n">
        <v>1</v>
      </c>
      <c r="BX35" s="38" t="n">
        <v>1</v>
      </c>
      <c r="BZ35" s="38" t="n">
        <v>0</v>
      </c>
      <c r="CA35" s="38" t="n">
        <v>0</v>
      </c>
      <c r="CF35" s="38" t="n">
        <v>0</v>
      </c>
      <c r="CG35" s="38" t="n">
        <v>0</v>
      </c>
      <c r="CH35" s="38" t="n">
        <v>1</v>
      </c>
      <c r="CI35" s="38" t="n">
        <v>3</v>
      </c>
      <c r="CJ35" s="38" t="n">
        <v>0</v>
      </c>
      <c r="CK35" s="38" t="n">
        <v>0</v>
      </c>
      <c r="CL35" s="38" t="n">
        <v>0</v>
      </c>
      <c r="CM35" s="38" t="n">
        <v>0</v>
      </c>
      <c r="CO35" s="38" t="n">
        <v>0</v>
      </c>
      <c r="CP35" s="38" t="n">
        <f aca="false">(P35+Q35+S35)</f>
        <v>0</v>
      </c>
      <c r="CQ35" s="38" t="n">
        <f aca="false">(AC35)*BC35</f>
        <v>36985.29</v>
      </c>
      <c r="CR35" s="38" t="n">
        <f aca="false">(AD35)*BB35</f>
        <v>0</v>
      </c>
      <c r="CS35" s="38" t="n">
        <f aca="false">(AE35)*BS35</f>
        <v>0</v>
      </c>
      <c r="CT35" s="38" t="n">
        <f aca="false">(AF35)*BA35</f>
        <v>0</v>
      </c>
      <c r="CU35" s="38" t="n">
        <f aca="false">(AG35)*BT35</f>
        <v>0</v>
      </c>
      <c r="CV35" s="38" t="n">
        <f aca="false">(AH35)*BU35</f>
        <v>0</v>
      </c>
      <c r="CW35" s="38" t="n">
        <f aca="false">(AI35)*BV35</f>
        <v>0</v>
      </c>
      <c r="CX35" s="38" t="n">
        <f aca="false">(AJ35)*BW35</f>
        <v>0</v>
      </c>
      <c r="CY35" s="38" t="n">
        <f aca="false">(((S35+R35)*AT35)/100)</f>
        <v>0</v>
      </c>
      <c r="CZ35" s="38" t="n">
        <f aca="false">(((S35+R35)*AU35)/100)</f>
        <v>0</v>
      </c>
      <c r="DN35" s="38" t="n">
        <v>0</v>
      </c>
      <c r="DO35" s="38" t="n">
        <v>0</v>
      </c>
      <c r="DP35" s="38" t="n">
        <v>1</v>
      </c>
      <c r="DQ35" s="38" t="n">
        <v>1</v>
      </c>
      <c r="DR35" s="38" t="n">
        <v>1</v>
      </c>
      <c r="DS35" s="38" t="n">
        <v>1</v>
      </c>
      <c r="DT35" s="38" t="n">
        <v>1</v>
      </c>
      <c r="DU35" s="38" t="n">
        <v>1013</v>
      </c>
      <c r="DV35" s="38" t="s">
        <v>52</v>
      </c>
      <c r="DW35" s="38" t="s">
        <v>52</v>
      </c>
      <c r="DX35" s="38" t="n">
        <v>1</v>
      </c>
      <c r="EE35" s="38" t="n">
        <v>24298304</v>
      </c>
      <c r="EF35" s="38" t="n">
        <v>5</v>
      </c>
      <c r="EG35" s="38" t="s">
        <v>53</v>
      </c>
      <c r="EH35" s="38" t="n">
        <v>0</v>
      </c>
      <c r="EJ35" s="38" t="n">
        <v>3</v>
      </c>
      <c r="EK35" s="38" t="n">
        <v>100</v>
      </c>
      <c r="EL35" s="38" t="s">
        <v>54</v>
      </c>
      <c r="EQ35" s="38" t="n">
        <v>0</v>
      </c>
      <c r="ER35" s="38" t="n">
        <v>0</v>
      </c>
      <c r="ES35" s="38" t="n">
        <v>36985.29</v>
      </c>
      <c r="ET35" s="38" t="n">
        <v>0</v>
      </c>
      <c r="EU35" s="38" t="n">
        <v>0</v>
      </c>
      <c r="EV35" s="38" t="n">
        <v>0</v>
      </c>
      <c r="EW35" s="38" t="n">
        <v>0</v>
      </c>
      <c r="EX35" s="38" t="n">
        <v>0</v>
      </c>
      <c r="EZ35" s="38" t="n">
        <v>0</v>
      </c>
      <c r="FQ35" s="38" t="n">
        <v>0</v>
      </c>
      <c r="FR35" s="38" t="n">
        <f aca="false">ROUND(IF(AND(AA35=0,BI35=3),P35,0),2)</f>
        <v>0</v>
      </c>
      <c r="FS35" s="38" t="n">
        <v>0</v>
      </c>
    </row>
    <row r="36" customFormat="false" ht="12.75" hidden="false" customHeight="false" outlineLevel="0" collapsed="false">
      <c r="A36" s="38" t="n">
        <v>18</v>
      </c>
      <c r="B36" s="38" t="n">
        <v>1</v>
      </c>
      <c r="C36" s="38" t="n">
        <v>8</v>
      </c>
      <c r="E36" s="38" t="s">
        <v>58</v>
      </c>
      <c r="G36" s="38" t="s">
        <v>59</v>
      </c>
      <c r="H36" s="38" t="s">
        <v>52</v>
      </c>
      <c r="I36" s="38" t="n">
        <f aca="false">I32*J36</f>
        <v>0</v>
      </c>
      <c r="J36" s="38" t="n">
        <v>0.090909</v>
      </c>
      <c r="L36" s="38" t="n">
        <v>1</v>
      </c>
      <c r="M36" s="38" t="n">
        <v>1</v>
      </c>
      <c r="N36" s="38" t="n">
        <f aca="false">ROUND(L36-M36,4)</f>
        <v>0</v>
      </c>
      <c r="O36" s="38" t="n">
        <f aca="false">ROUND(CP36,2)</f>
        <v>0</v>
      </c>
      <c r="P36" s="38" t="n">
        <f aca="false">ROUND(CQ36*I36,2)</f>
        <v>0</v>
      </c>
      <c r="Q36" s="38" t="n">
        <f aca="false">ROUND(CR36*I36,2)</f>
        <v>0</v>
      </c>
      <c r="R36" s="38" t="n">
        <f aca="false">ROUND(CS36*I36,2)</f>
        <v>0</v>
      </c>
      <c r="S36" s="38" t="n">
        <f aca="false">ROUND(CT36*I36,2)</f>
        <v>0</v>
      </c>
      <c r="T36" s="38" t="n">
        <f aca="false">ROUND(CU36*I36,2)</f>
        <v>0</v>
      </c>
      <c r="U36" s="38" t="n">
        <f aca="false">CV36*I36</f>
        <v>0</v>
      </c>
      <c r="V36" s="38" t="n">
        <f aca="false">CW36*I36</f>
        <v>0</v>
      </c>
      <c r="W36" s="38" t="n">
        <f aca="false">ROUND(CX36*I36,2)</f>
        <v>0</v>
      </c>
      <c r="X36" s="38" t="n">
        <f aca="false">ROUND(CY36,2)</f>
        <v>0</v>
      </c>
      <c r="Y36" s="38" t="n">
        <f aca="false">ROUND(CZ36,2)</f>
        <v>0</v>
      </c>
      <c r="AA36" s="38" t="n">
        <v>0</v>
      </c>
      <c r="AB36" s="38" t="n">
        <f aca="false">(AC36+AD36+AF36)</f>
        <v>35248.35</v>
      </c>
      <c r="AC36" s="38" t="n">
        <f aca="false">AL36</f>
        <v>35248.35</v>
      </c>
      <c r="AD36" s="38" t="n">
        <f aca="false">AM36</f>
        <v>0</v>
      </c>
      <c r="AE36" s="38" t="n">
        <f aca="false">AN36</f>
        <v>0</v>
      </c>
      <c r="AF36" s="38" t="n">
        <f aca="false">AO36</f>
        <v>0</v>
      </c>
      <c r="AG36" s="38" t="n">
        <f aca="false">AP36</f>
        <v>0</v>
      </c>
      <c r="AH36" s="38" t="n">
        <f aca="false">AQ36</f>
        <v>0</v>
      </c>
      <c r="AI36" s="38" t="n">
        <f aca="false">AR36</f>
        <v>0</v>
      </c>
      <c r="AJ36" s="38" t="n">
        <f aca="false">AS36</f>
        <v>0</v>
      </c>
      <c r="AK36" s="38" t="n">
        <v>35248.35</v>
      </c>
      <c r="AL36" s="38" t="n">
        <v>35248.35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f aca="false">(BZ36*0.94)</f>
        <v>0</v>
      </c>
      <c r="AU36" s="38" t="n">
        <f aca="false">CA36</f>
        <v>0</v>
      </c>
      <c r="AV36" s="38" t="n">
        <v>1</v>
      </c>
      <c r="AW36" s="38" t="n">
        <v>1</v>
      </c>
      <c r="AX36" s="38" t="n">
        <v>1</v>
      </c>
      <c r="AY36" s="38" t="n">
        <v>1</v>
      </c>
      <c r="AZ36" s="38" t="n">
        <v>1</v>
      </c>
      <c r="BA36" s="38" t="n">
        <v>1</v>
      </c>
      <c r="BB36" s="38" t="n">
        <v>1</v>
      </c>
      <c r="BC36" s="38" t="n">
        <v>1</v>
      </c>
      <c r="BH36" s="38" t="n">
        <v>3</v>
      </c>
      <c r="BI36" s="38" t="n">
        <v>3</v>
      </c>
      <c r="BM36" s="38" t="n">
        <v>100</v>
      </c>
      <c r="BN36" s="38" t="n">
        <v>0</v>
      </c>
      <c r="BP36" s="38" t="n">
        <v>0</v>
      </c>
      <c r="BQ36" s="38" t="n">
        <v>2</v>
      </c>
      <c r="BR36" s="38" t="n">
        <v>0</v>
      </c>
      <c r="BS36" s="38" t="n">
        <v>1</v>
      </c>
      <c r="BT36" s="38" t="n">
        <v>1</v>
      </c>
      <c r="BU36" s="38" t="n">
        <v>1</v>
      </c>
      <c r="BV36" s="38" t="n">
        <v>1</v>
      </c>
      <c r="BW36" s="38" t="n">
        <v>1</v>
      </c>
      <c r="BX36" s="38" t="n">
        <v>1</v>
      </c>
      <c r="BZ36" s="38" t="n">
        <v>0</v>
      </c>
      <c r="CA36" s="38" t="n">
        <v>0</v>
      </c>
      <c r="CF36" s="38" t="n">
        <v>0</v>
      </c>
      <c r="CG36" s="38" t="n">
        <v>0</v>
      </c>
      <c r="CH36" s="38" t="n">
        <v>1</v>
      </c>
      <c r="CI36" s="38" t="n">
        <v>4</v>
      </c>
      <c r="CJ36" s="38" t="n">
        <v>0</v>
      </c>
      <c r="CK36" s="38" t="n">
        <v>0</v>
      </c>
      <c r="CL36" s="38" t="n">
        <v>0</v>
      </c>
      <c r="CM36" s="38" t="n">
        <v>0</v>
      </c>
      <c r="CO36" s="38" t="n">
        <v>0</v>
      </c>
      <c r="CP36" s="38" t="n">
        <f aca="false">(P36+Q36+S36)</f>
        <v>0</v>
      </c>
      <c r="CQ36" s="38" t="n">
        <f aca="false">(AC36)*BC36</f>
        <v>35248.35</v>
      </c>
      <c r="CR36" s="38" t="n">
        <f aca="false">(AD36)*BB36</f>
        <v>0</v>
      </c>
      <c r="CS36" s="38" t="n">
        <f aca="false">(AE36)*BS36</f>
        <v>0</v>
      </c>
      <c r="CT36" s="38" t="n">
        <f aca="false">(AF36)*BA36</f>
        <v>0</v>
      </c>
      <c r="CU36" s="38" t="n">
        <f aca="false">(AG36)*BT36</f>
        <v>0</v>
      </c>
      <c r="CV36" s="38" t="n">
        <f aca="false">(AH36)*BU36</f>
        <v>0</v>
      </c>
      <c r="CW36" s="38" t="n">
        <f aca="false">(AI36)*BV36</f>
        <v>0</v>
      </c>
      <c r="CX36" s="38" t="n">
        <f aca="false">(AJ36)*BW36</f>
        <v>0</v>
      </c>
      <c r="CY36" s="38" t="n">
        <f aca="false">(((S36+R36)*AT36)/100)</f>
        <v>0</v>
      </c>
      <c r="CZ36" s="38" t="n">
        <f aca="false">(((S36+R36)*AU36)/100)</f>
        <v>0</v>
      </c>
      <c r="DN36" s="38" t="n">
        <v>0</v>
      </c>
      <c r="DO36" s="38" t="n">
        <v>0</v>
      </c>
      <c r="DP36" s="38" t="n">
        <v>1</v>
      </c>
      <c r="DQ36" s="38" t="n">
        <v>1</v>
      </c>
      <c r="DR36" s="38" t="n">
        <v>1</v>
      </c>
      <c r="DS36" s="38" t="n">
        <v>1</v>
      </c>
      <c r="DT36" s="38" t="n">
        <v>1</v>
      </c>
      <c r="DU36" s="38" t="n">
        <v>1013</v>
      </c>
      <c r="DV36" s="38" t="s">
        <v>52</v>
      </c>
      <c r="DW36" s="38" t="s">
        <v>52</v>
      </c>
      <c r="DX36" s="38" t="n">
        <v>1</v>
      </c>
      <c r="EE36" s="38" t="n">
        <v>24298304</v>
      </c>
      <c r="EF36" s="38" t="n">
        <v>5</v>
      </c>
      <c r="EG36" s="38" t="s">
        <v>53</v>
      </c>
      <c r="EH36" s="38" t="n">
        <v>0</v>
      </c>
      <c r="EJ36" s="38" t="n">
        <v>3</v>
      </c>
      <c r="EK36" s="38" t="n">
        <v>100</v>
      </c>
      <c r="EL36" s="38" t="s">
        <v>54</v>
      </c>
      <c r="EQ36" s="38" t="n">
        <v>0</v>
      </c>
      <c r="ER36" s="38" t="n">
        <v>0</v>
      </c>
      <c r="ES36" s="38" t="n">
        <v>35248.35</v>
      </c>
      <c r="ET36" s="38" t="n">
        <v>0</v>
      </c>
      <c r="EU36" s="38" t="n">
        <v>0</v>
      </c>
      <c r="EV36" s="38" t="n">
        <v>0</v>
      </c>
      <c r="EW36" s="38" t="n">
        <v>0</v>
      </c>
      <c r="EX36" s="38" t="n">
        <v>0</v>
      </c>
      <c r="EZ36" s="38" t="n">
        <v>0</v>
      </c>
      <c r="FQ36" s="38" t="n">
        <v>0</v>
      </c>
      <c r="FR36" s="38" t="n">
        <f aca="false">ROUND(IF(AND(AA36=0,BI36=3),P36,0),2)</f>
        <v>0</v>
      </c>
      <c r="FS36" s="38" t="n">
        <v>0</v>
      </c>
    </row>
    <row r="37" customFormat="false" ht="12.75" hidden="false" customHeight="false" outlineLevel="0" collapsed="false">
      <c r="A37" s="38" t="n">
        <v>18</v>
      </c>
      <c r="B37" s="38" t="n">
        <v>1</v>
      </c>
      <c r="C37" s="38" t="n">
        <v>9</v>
      </c>
      <c r="E37" s="38" t="s">
        <v>60</v>
      </c>
      <c r="G37" s="38" t="s">
        <v>61</v>
      </c>
      <c r="H37" s="38" t="s">
        <v>52</v>
      </c>
      <c r="I37" s="38" t="n">
        <f aca="false">I32*J37</f>
        <v>0</v>
      </c>
      <c r="J37" s="38" t="n">
        <v>0.090909</v>
      </c>
      <c r="L37" s="38" t="n">
        <v>1</v>
      </c>
      <c r="M37" s="38" t="n">
        <v>1</v>
      </c>
      <c r="N37" s="38" t="n">
        <f aca="false">ROUND(L37-M37,4)</f>
        <v>0</v>
      </c>
      <c r="O37" s="38" t="n">
        <f aca="false">ROUND(CP37,2)</f>
        <v>0</v>
      </c>
      <c r="P37" s="38" t="n">
        <f aca="false">ROUND(CQ37*I37,2)</f>
        <v>0</v>
      </c>
      <c r="Q37" s="38" t="n">
        <f aca="false">ROUND(CR37*I37,2)</f>
        <v>0</v>
      </c>
      <c r="R37" s="38" t="n">
        <f aca="false">ROUND(CS37*I37,2)</f>
        <v>0</v>
      </c>
      <c r="S37" s="38" t="n">
        <f aca="false">ROUND(CT37*I37,2)</f>
        <v>0</v>
      </c>
      <c r="T37" s="38" t="n">
        <f aca="false">ROUND(CU37*I37,2)</f>
        <v>0</v>
      </c>
      <c r="U37" s="38" t="n">
        <f aca="false">CV37*I37</f>
        <v>0</v>
      </c>
      <c r="V37" s="38" t="n">
        <f aca="false">CW37*I37</f>
        <v>0</v>
      </c>
      <c r="W37" s="38" t="n">
        <f aca="false">ROUND(CX37*I37,2)</f>
        <v>0</v>
      </c>
      <c r="X37" s="38" t="n">
        <f aca="false">ROUND(CY37,2)</f>
        <v>0</v>
      </c>
      <c r="Y37" s="38" t="n">
        <f aca="false">ROUND(CZ37,2)</f>
        <v>0</v>
      </c>
      <c r="AA37" s="38" t="n">
        <v>0</v>
      </c>
      <c r="AB37" s="38" t="n">
        <f aca="false">(AC37+AD37+AF37)</f>
        <v>36542.44</v>
      </c>
      <c r="AC37" s="38" t="n">
        <f aca="false">AL37</f>
        <v>36542.44</v>
      </c>
      <c r="AD37" s="38" t="n">
        <f aca="false">AM37</f>
        <v>0</v>
      </c>
      <c r="AE37" s="38" t="n">
        <f aca="false">AN37</f>
        <v>0</v>
      </c>
      <c r="AF37" s="38" t="n">
        <f aca="false">AO37</f>
        <v>0</v>
      </c>
      <c r="AG37" s="38" t="n">
        <f aca="false">AP37</f>
        <v>0</v>
      </c>
      <c r="AH37" s="38" t="n">
        <f aca="false">AQ37</f>
        <v>0</v>
      </c>
      <c r="AI37" s="38" t="n">
        <f aca="false">AR37</f>
        <v>0</v>
      </c>
      <c r="AJ37" s="38" t="n">
        <f aca="false">AS37</f>
        <v>0</v>
      </c>
      <c r="AK37" s="38" t="n">
        <v>36542.44</v>
      </c>
      <c r="AL37" s="38" t="n">
        <v>36542.44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f aca="false">(BZ37*0.94)</f>
        <v>0</v>
      </c>
      <c r="AU37" s="38" t="n">
        <f aca="false">CA37</f>
        <v>0</v>
      </c>
      <c r="AV37" s="38" t="n">
        <v>1</v>
      </c>
      <c r="AW37" s="38" t="n">
        <v>1</v>
      </c>
      <c r="AX37" s="38" t="n">
        <v>1</v>
      </c>
      <c r="AY37" s="38" t="n">
        <v>1</v>
      </c>
      <c r="AZ37" s="38" t="n">
        <v>1</v>
      </c>
      <c r="BA37" s="38" t="n">
        <v>1</v>
      </c>
      <c r="BB37" s="38" t="n">
        <v>1</v>
      </c>
      <c r="BC37" s="38" t="n">
        <v>1</v>
      </c>
      <c r="BH37" s="38" t="n">
        <v>3</v>
      </c>
      <c r="BI37" s="38" t="n">
        <v>3</v>
      </c>
      <c r="BM37" s="38" t="n">
        <v>100</v>
      </c>
      <c r="BN37" s="38" t="n">
        <v>0</v>
      </c>
      <c r="BP37" s="38" t="n">
        <v>0</v>
      </c>
      <c r="BQ37" s="38" t="n">
        <v>2</v>
      </c>
      <c r="BR37" s="38" t="n">
        <v>0</v>
      </c>
      <c r="BS37" s="38" t="n">
        <v>1</v>
      </c>
      <c r="BT37" s="38" t="n">
        <v>1</v>
      </c>
      <c r="BU37" s="38" t="n">
        <v>1</v>
      </c>
      <c r="BV37" s="38" t="n">
        <v>1</v>
      </c>
      <c r="BW37" s="38" t="n">
        <v>1</v>
      </c>
      <c r="BX37" s="38" t="n">
        <v>1</v>
      </c>
      <c r="BZ37" s="38" t="n">
        <v>0</v>
      </c>
      <c r="CA37" s="38" t="n">
        <v>0</v>
      </c>
      <c r="CF37" s="38" t="n">
        <v>0</v>
      </c>
      <c r="CG37" s="38" t="n">
        <v>0</v>
      </c>
      <c r="CH37" s="38" t="n">
        <v>1</v>
      </c>
      <c r="CI37" s="38" t="n">
        <v>5</v>
      </c>
      <c r="CJ37" s="38" t="n">
        <v>0</v>
      </c>
      <c r="CK37" s="38" t="n">
        <v>0</v>
      </c>
      <c r="CL37" s="38" t="n">
        <v>0</v>
      </c>
      <c r="CM37" s="38" t="n">
        <v>0</v>
      </c>
      <c r="CO37" s="38" t="n">
        <v>0</v>
      </c>
      <c r="CP37" s="38" t="n">
        <f aca="false">(P37+Q37+S37)</f>
        <v>0</v>
      </c>
      <c r="CQ37" s="38" t="n">
        <f aca="false">(AC37)*BC37</f>
        <v>36542.44</v>
      </c>
      <c r="CR37" s="38" t="n">
        <f aca="false">(AD37)*BB37</f>
        <v>0</v>
      </c>
      <c r="CS37" s="38" t="n">
        <f aca="false">(AE37)*BS37</f>
        <v>0</v>
      </c>
      <c r="CT37" s="38" t="n">
        <f aca="false">(AF37)*BA37</f>
        <v>0</v>
      </c>
      <c r="CU37" s="38" t="n">
        <f aca="false">(AG37)*BT37</f>
        <v>0</v>
      </c>
      <c r="CV37" s="38" t="n">
        <f aca="false">(AH37)*BU37</f>
        <v>0</v>
      </c>
      <c r="CW37" s="38" t="n">
        <f aca="false">(AI37)*BV37</f>
        <v>0</v>
      </c>
      <c r="CX37" s="38" t="n">
        <f aca="false">(AJ37)*BW37</f>
        <v>0</v>
      </c>
      <c r="CY37" s="38" t="n">
        <f aca="false">(((S37+R37)*AT37)/100)</f>
        <v>0</v>
      </c>
      <c r="CZ37" s="38" t="n">
        <f aca="false">(((S37+R37)*AU37)/100)</f>
        <v>0</v>
      </c>
      <c r="DN37" s="38" t="n">
        <v>0</v>
      </c>
      <c r="DO37" s="38" t="n">
        <v>0</v>
      </c>
      <c r="DP37" s="38" t="n">
        <v>1</v>
      </c>
      <c r="DQ37" s="38" t="n">
        <v>1</v>
      </c>
      <c r="DR37" s="38" t="n">
        <v>1</v>
      </c>
      <c r="DS37" s="38" t="n">
        <v>1</v>
      </c>
      <c r="DT37" s="38" t="n">
        <v>1</v>
      </c>
      <c r="DU37" s="38" t="n">
        <v>1013</v>
      </c>
      <c r="DV37" s="38" t="s">
        <v>52</v>
      </c>
      <c r="DW37" s="38" t="s">
        <v>52</v>
      </c>
      <c r="DX37" s="38" t="n">
        <v>1</v>
      </c>
      <c r="EE37" s="38" t="n">
        <v>24298304</v>
      </c>
      <c r="EF37" s="38" t="n">
        <v>5</v>
      </c>
      <c r="EG37" s="38" t="s">
        <v>53</v>
      </c>
      <c r="EH37" s="38" t="n">
        <v>0</v>
      </c>
      <c r="EJ37" s="38" t="n">
        <v>3</v>
      </c>
      <c r="EK37" s="38" t="n">
        <v>100</v>
      </c>
      <c r="EL37" s="38" t="s">
        <v>54</v>
      </c>
      <c r="EQ37" s="38" t="n">
        <v>0</v>
      </c>
      <c r="ER37" s="38" t="n">
        <v>0</v>
      </c>
      <c r="ES37" s="38" t="n">
        <v>36542.44</v>
      </c>
      <c r="ET37" s="38" t="n">
        <v>0</v>
      </c>
      <c r="EU37" s="38" t="n">
        <v>0</v>
      </c>
      <c r="EV37" s="38" t="n">
        <v>0</v>
      </c>
      <c r="EW37" s="38" t="n">
        <v>0</v>
      </c>
      <c r="EX37" s="38" t="n">
        <v>0</v>
      </c>
      <c r="EZ37" s="38" t="n">
        <v>0</v>
      </c>
      <c r="FQ37" s="38" t="n">
        <v>0</v>
      </c>
      <c r="FR37" s="38" t="n">
        <f aca="false">ROUND(IF(AND(AA37=0,BI37=3),P37,0),2)</f>
        <v>0</v>
      </c>
      <c r="FS37" s="38" t="n">
        <v>0</v>
      </c>
    </row>
    <row r="38" customFormat="false" ht="12.75" hidden="false" customHeight="false" outlineLevel="0" collapsed="false">
      <c r="A38" s="38" t="n">
        <v>18</v>
      </c>
      <c r="B38" s="38" t="n">
        <v>1</v>
      </c>
      <c r="C38" s="38" t="n">
        <v>10</v>
      </c>
      <c r="E38" s="38" t="s">
        <v>62</v>
      </c>
      <c r="G38" s="38" t="s">
        <v>63</v>
      </c>
      <c r="H38" s="38" t="s">
        <v>52</v>
      </c>
      <c r="I38" s="38" t="n">
        <f aca="false">I32*J38</f>
        <v>0</v>
      </c>
      <c r="J38" s="38" t="n">
        <v>0.090909</v>
      </c>
      <c r="L38" s="38" t="n">
        <v>1</v>
      </c>
      <c r="M38" s="38" t="n">
        <v>1</v>
      </c>
      <c r="N38" s="38" t="n">
        <f aca="false">ROUND(L38-M38,4)</f>
        <v>0</v>
      </c>
      <c r="O38" s="38" t="n">
        <f aca="false">ROUND(CP38,2)</f>
        <v>0</v>
      </c>
      <c r="P38" s="38" t="n">
        <f aca="false">ROUND(CQ38*I38,2)</f>
        <v>0</v>
      </c>
      <c r="Q38" s="38" t="n">
        <f aca="false">ROUND(CR38*I38,2)</f>
        <v>0</v>
      </c>
      <c r="R38" s="38" t="n">
        <f aca="false">ROUND(CS38*I38,2)</f>
        <v>0</v>
      </c>
      <c r="S38" s="38" t="n">
        <f aca="false">ROUND(CT38*I38,2)</f>
        <v>0</v>
      </c>
      <c r="T38" s="38" t="n">
        <f aca="false">ROUND(CU38*I38,2)</f>
        <v>0</v>
      </c>
      <c r="U38" s="38" t="n">
        <f aca="false">CV38*I38</f>
        <v>0</v>
      </c>
      <c r="V38" s="38" t="n">
        <f aca="false">CW38*I38</f>
        <v>0</v>
      </c>
      <c r="W38" s="38" t="n">
        <f aca="false">ROUND(CX38*I38,2)</f>
        <v>0</v>
      </c>
      <c r="X38" s="38" t="n">
        <f aca="false">ROUND(CY38,2)</f>
        <v>0</v>
      </c>
      <c r="Y38" s="38" t="n">
        <f aca="false">ROUND(CZ38,2)</f>
        <v>0</v>
      </c>
      <c r="AA38" s="38" t="n">
        <v>0</v>
      </c>
      <c r="AB38" s="38" t="n">
        <f aca="false">(AC38+AD38+AF38)</f>
        <v>35248.35</v>
      </c>
      <c r="AC38" s="38" t="n">
        <f aca="false">AL38</f>
        <v>35248.35</v>
      </c>
      <c r="AD38" s="38" t="n">
        <f aca="false">AM38</f>
        <v>0</v>
      </c>
      <c r="AE38" s="38" t="n">
        <f aca="false">AN38</f>
        <v>0</v>
      </c>
      <c r="AF38" s="38" t="n">
        <f aca="false">AO38</f>
        <v>0</v>
      </c>
      <c r="AG38" s="38" t="n">
        <f aca="false">AP38</f>
        <v>0</v>
      </c>
      <c r="AH38" s="38" t="n">
        <f aca="false">AQ38</f>
        <v>0</v>
      </c>
      <c r="AI38" s="38" t="n">
        <f aca="false">AR38</f>
        <v>0</v>
      </c>
      <c r="AJ38" s="38" t="n">
        <f aca="false">AS38</f>
        <v>0</v>
      </c>
      <c r="AK38" s="38" t="n">
        <v>35248.35</v>
      </c>
      <c r="AL38" s="38" t="n">
        <v>35248.35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0</v>
      </c>
      <c r="AS38" s="38" t="n">
        <v>0</v>
      </c>
      <c r="AT38" s="38" t="n">
        <f aca="false">(BZ38*0.94)</f>
        <v>0</v>
      </c>
      <c r="AU38" s="38" t="n">
        <f aca="false">CA38</f>
        <v>0</v>
      </c>
      <c r="AV38" s="38" t="n">
        <v>1</v>
      </c>
      <c r="AW38" s="38" t="n">
        <v>1</v>
      </c>
      <c r="AX38" s="38" t="n">
        <v>1</v>
      </c>
      <c r="AY38" s="38" t="n">
        <v>1</v>
      </c>
      <c r="AZ38" s="38" t="n">
        <v>1</v>
      </c>
      <c r="BA38" s="38" t="n">
        <v>1</v>
      </c>
      <c r="BB38" s="38" t="n">
        <v>1</v>
      </c>
      <c r="BC38" s="38" t="n">
        <v>1</v>
      </c>
      <c r="BH38" s="38" t="n">
        <v>3</v>
      </c>
      <c r="BI38" s="38" t="n">
        <v>3</v>
      </c>
      <c r="BM38" s="38" t="n">
        <v>100</v>
      </c>
      <c r="BN38" s="38" t="n">
        <v>0</v>
      </c>
      <c r="BP38" s="38" t="n">
        <v>0</v>
      </c>
      <c r="BQ38" s="38" t="n">
        <v>2</v>
      </c>
      <c r="BR38" s="38" t="n">
        <v>0</v>
      </c>
      <c r="BS38" s="38" t="n">
        <v>1</v>
      </c>
      <c r="BT38" s="38" t="n">
        <v>1</v>
      </c>
      <c r="BU38" s="38" t="n">
        <v>1</v>
      </c>
      <c r="BV38" s="38" t="n">
        <v>1</v>
      </c>
      <c r="BW38" s="38" t="n">
        <v>1</v>
      </c>
      <c r="BX38" s="38" t="n">
        <v>1</v>
      </c>
      <c r="BZ38" s="38" t="n">
        <v>0</v>
      </c>
      <c r="CA38" s="38" t="n">
        <v>0</v>
      </c>
      <c r="CF38" s="38" t="n">
        <v>0</v>
      </c>
      <c r="CG38" s="38" t="n">
        <v>0</v>
      </c>
      <c r="CH38" s="38" t="n">
        <v>1</v>
      </c>
      <c r="CI38" s="38" t="n">
        <v>6</v>
      </c>
      <c r="CJ38" s="38" t="n">
        <v>0</v>
      </c>
      <c r="CK38" s="38" t="n">
        <v>0</v>
      </c>
      <c r="CL38" s="38" t="n">
        <v>0</v>
      </c>
      <c r="CM38" s="38" t="n">
        <v>0</v>
      </c>
      <c r="CO38" s="38" t="n">
        <v>0</v>
      </c>
      <c r="CP38" s="38" t="n">
        <f aca="false">(P38+Q38+S38)</f>
        <v>0</v>
      </c>
      <c r="CQ38" s="38" t="n">
        <f aca="false">(AC38)*BC38</f>
        <v>35248.35</v>
      </c>
      <c r="CR38" s="38" t="n">
        <f aca="false">(AD38)*BB38</f>
        <v>0</v>
      </c>
      <c r="CS38" s="38" t="n">
        <f aca="false">(AE38)*BS38</f>
        <v>0</v>
      </c>
      <c r="CT38" s="38" t="n">
        <f aca="false">(AF38)*BA38</f>
        <v>0</v>
      </c>
      <c r="CU38" s="38" t="n">
        <f aca="false">(AG38)*BT38</f>
        <v>0</v>
      </c>
      <c r="CV38" s="38" t="n">
        <f aca="false">(AH38)*BU38</f>
        <v>0</v>
      </c>
      <c r="CW38" s="38" t="n">
        <f aca="false">(AI38)*BV38</f>
        <v>0</v>
      </c>
      <c r="CX38" s="38" t="n">
        <f aca="false">(AJ38)*BW38</f>
        <v>0</v>
      </c>
      <c r="CY38" s="38" t="n">
        <f aca="false">(((S38+R38)*AT38)/100)</f>
        <v>0</v>
      </c>
      <c r="CZ38" s="38" t="n">
        <f aca="false">(((S38+R38)*AU38)/100)</f>
        <v>0</v>
      </c>
      <c r="DN38" s="38" t="n">
        <v>0</v>
      </c>
      <c r="DO38" s="38" t="n">
        <v>0</v>
      </c>
      <c r="DP38" s="38" t="n">
        <v>1</v>
      </c>
      <c r="DQ38" s="38" t="n">
        <v>1</v>
      </c>
      <c r="DR38" s="38" t="n">
        <v>1</v>
      </c>
      <c r="DS38" s="38" t="n">
        <v>1</v>
      </c>
      <c r="DT38" s="38" t="n">
        <v>1</v>
      </c>
      <c r="DU38" s="38" t="n">
        <v>1013</v>
      </c>
      <c r="DV38" s="38" t="s">
        <v>52</v>
      </c>
      <c r="DW38" s="38" t="s">
        <v>52</v>
      </c>
      <c r="DX38" s="38" t="n">
        <v>1</v>
      </c>
      <c r="EE38" s="38" t="n">
        <v>24298304</v>
      </c>
      <c r="EF38" s="38" t="n">
        <v>5</v>
      </c>
      <c r="EG38" s="38" t="s">
        <v>53</v>
      </c>
      <c r="EH38" s="38" t="n">
        <v>0</v>
      </c>
      <c r="EJ38" s="38" t="n">
        <v>3</v>
      </c>
      <c r="EK38" s="38" t="n">
        <v>100</v>
      </c>
      <c r="EL38" s="38" t="s">
        <v>54</v>
      </c>
      <c r="EQ38" s="38" t="n">
        <v>0</v>
      </c>
      <c r="ER38" s="38" t="n">
        <v>0</v>
      </c>
      <c r="ES38" s="38" t="n">
        <v>35248.35</v>
      </c>
      <c r="ET38" s="38" t="n">
        <v>0</v>
      </c>
      <c r="EU38" s="38" t="n">
        <v>0</v>
      </c>
      <c r="EV38" s="38" t="n">
        <v>0</v>
      </c>
      <c r="EW38" s="38" t="n">
        <v>0</v>
      </c>
      <c r="EX38" s="38" t="n">
        <v>0</v>
      </c>
      <c r="EZ38" s="38" t="n">
        <v>0</v>
      </c>
      <c r="FQ38" s="38" t="n">
        <v>0</v>
      </c>
      <c r="FR38" s="38" t="n">
        <f aca="false">ROUND(IF(AND(AA38=0,BI38=3),P38,0),2)</f>
        <v>0</v>
      </c>
      <c r="FS38" s="38" t="n">
        <v>0</v>
      </c>
    </row>
    <row r="39" customFormat="false" ht="12.75" hidden="false" customHeight="false" outlineLevel="0" collapsed="false">
      <c r="A39" s="38" t="n">
        <v>18</v>
      </c>
      <c r="B39" s="38" t="n">
        <v>1</v>
      </c>
      <c r="C39" s="38" t="n">
        <v>11</v>
      </c>
      <c r="E39" s="38" t="s">
        <v>64</v>
      </c>
      <c r="G39" s="38" t="s">
        <v>65</v>
      </c>
      <c r="H39" s="38" t="s">
        <v>52</v>
      </c>
      <c r="I39" s="38" t="n">
        <f aca="false">I32*J39</f>
        <v>0</v>
      </c>
      <c r="J39" s="38" t="n">
        <v>0.090909</v>
      </c>
      <c r="L39" s="38" t="n">
        <v>1</v>
      </c>
      <c r="M39" s="38" t="n">
        <v>1</v>
      </c>
      <c r="N39" s="38" t="n">
        <f aca="false">ROUND(L39-M39,4)</f>
        <v>0</v>
      </c>
      <c r="O39" s="38" t="n">
        <f aca="false">ROUND(CP39,2)</f>
        <v>0</v>
      </c>
      <c r="P39" s="38" t="n">
        <f aca="false">ROUND(CQ39*I39,2)</f>
        <v>0</v>
      </c>
      <c r="Q39" s="38" t="n">
        <f aca="false">ROUND(CR39*I39,2)</f>
        <v>0</v>
      </c>
      <c r="R39" s="38" t="n">
        <f aca="false">ROUND(CS39*I39,2)</f>
        <v>0</v>
      </c>
      <c r="S39" s="38" t="n">
        <f aca="false">ROUND(CT39*I39,2)</f>
        <v>0</v>
      </c>
      <c r="T39" s="38" t="n">
        <f aca="false">ROUND(CU39*I39,2)</f>
        <v>0</v>
      </c>
      <c r="U39" s="38" t="n">
        <f aca="false">CV39*I39</f>
        <v>0</v>
      </c>
      <c r="V39" s="38" t="n">
        <f aca="false">CW39*I39</f>
        <v>0</v>
      </c>
      <c r="W39" s="38" t="n">
        <f aca="false">ROUND(CX39*I39,2)</f>
        <v>0</v>
      </c>
      <c r="X39" s="38" t="n">
        <f aca="false">ROUND(CY39,2)</f>
        <v>0</v>
      </c>
      <c r="Y39" s="38" t="n">
        <f aca="false">ROUND(CZ39,2)</f>
        <v>0</v>
      </c>
      <c r="AA39" s="38" t="n">
        <v>0</v>
      </c>
      <c r="AB39" s="38" t="n">
        <f aca="false">(AC39+AD39+AF39)</f>
        <v>62125.52</v>
      </c>
      <c r="AC39" s="38" t="n">
        <f aca="false">AL39</f>
        <v>62125.52</v>
      </c>
      <c r="AD39" s="38" t="n">
        <f aca="false">AM39</f>
        <v>0</v>
      </c>
      <c r="AE39" s="38" t="n">
        <f aca="false">AN39</f>
        <v>0</v>
      </c>
      <c r="AF39" s="38" t="n">
        <f aca="false">AO39</f>
        <v>0</v>
      </c>
      <c r="AG39" s="38" t="n">
        <f aca="false">AP39</f>
        <v>0</v>
      </c>
      <c r="AH39" s="38" t="n">
        <f aca="false">AQ39</f>
        <v>0</v>
      </c>
      <c r="AI39" s="38" t="n">
        <f aca="false">AR39</f>
        <v>0</v>
      </c>
      <c r="AJ39" s="38" t="n">
        <f aca="false">AS39</f>
        <v>0</v>
      </c>
      <c r="AK39" s="38" t="n">
        <v>62125.52</v>
      </c>
      <c r="AL39" s="38" t="n">
        <v>62125.52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v>0</v>
      </c>
      <c r="AS39" s="38" t="n">
        <v>0</v>
      </c>
      <c r="AT39" s="38" t="n">
        <f aca="false">(BZ39*0.94)</f>
        <v>0</v>
      </c>
      <c r="AU39" s="38" t="n">
        <f aca="false">CA39</f>
        <v>0</v>
      </c>
      <c r="AV39" s="38" t="n">
        <v>1</v>
      </c>
      <c r="AW39" s="38" t="n">
        <v>1</v>
      </c>
      <c r="AX39" s="38" t="n">
        <v>1</v>
      </c>
      <c r="AY39" s="38" t="n">
        <v>1</v>
      </c>
      <c r="AZ39" s="38" t="n">
        <v>1</v>
      </c>
      <c r="BA39" s="38" t="n">
        <v>1</v>
      </c>
      <c r="BB39" s="38" t="n">
        <v>1</v>
      </c>
      <c r="BC39" s="38" t="n">
        <v>1</v>
      </c>
      <c r="BH39" s="38" t="n">
        <v>3</v>
      </c>
      <c r="BI39" s="38" t="n">
        <v>3</v>
      </c>
      <c r="BM39" s="38" t="n">
        <v>100</v>
      </c>
      <c r="BN39" s="38" t="n">
        <v>0</v>
      </c>
      <c r="BP39" s="38" t="n">
        <v>0</v>
      </c>
      <c r="BQ39" s="38" t="n">
        <v>2</v>
      </c>
      <c r="BR39" s="38" t="n">
        <v>0</v>
      </c>
      <c r="BS39" s="38" t="n">
        <v>1</v>
      </c>
      <c r="BT39" s="38" t="n">
        <v>1</v>
      </c>
      <c r="BU39" s="38" t="n">
        <v>1</v>
      </c>
      <c r="BV39" s="38" t="n">
        <v>1</v>
      </c>
      <c r="BW39" s="38" t="n">
        <v>1</v>
      </c>
      <c r="BX39" s="38" t="n">
        <v>1</v>
      </c>
      <c r="BZ39" s="38" t="n">
        <v>0</v>
      </c>
      <c r="CA39" s="38" t="n">
        <v>0</v>
      </c>
      <c r="CF39" s="38" t="n">
        <v>0</v>
      </c>
      <c r="CG39" s="38" t="n">
        <v>0</v>
      </c>
      <c r="CH39" s="38" t="n">
        <v>1</v>
      </c>
      <c r="CI39" s="38" t="n">
        <v>7</v>
      </c>
      <c r="CJ39" s="38" t="n">
        <v>0</v>
      </c>
      <c r="CK39" s="38" t="n">
        <v>0</v>
      </c>
      <c r="CL39" s="38" t="n">
        <v>0</v>
      </c>
      <c r="CM39" s="38" t="n">
        <v>0</v>
      </c>
      <c r="CO39" s="38" t="n">
        <v>0</v>
      </c>
      <c r="CP39" s="38" t="n">
        <f aca="false">(P39+Q39+S39)</f>
        <v>0</v>
      </c>
      <c r="CQ39" s="38" t="n">
        <f aca="false">(AC39)*BC39</f>
        <v>62125.52</v>
      </c>
      <c r="CR39" s="38" t="n">
        <f aca="false">(AD39)*BB39</f>
        <v>0</v>
      </c>
      <c r="CS39" s="38" t="n">
        <f aca="false">(AE39)*BS39</f>
        <v>0</v>
      </c>
      <c r="CT39" s="38" t="n">
        <f aca="false">(AF39)*BA39</f>
        <v>0</v>
      </c>
      <c r="CU39" s="38" t="n">
        <f aca="false">(AG39)*BT39</f>
        <v>0</v>
      </c>
      <c r="CV39" s="38" t="n">
        <f aca="false">(AH39)*BU39</f>
        <v>0</v>
      </c>
      <c r="CW39" s="38" t="n">
        <f aca="false">(AI39)*BV39</f>
        <v>0</v>
      </c>
      <c r="CX39" s="38" t="n">
        <f aca="false">(AJ39)*BW39</f>
        <v>0</v>
      </c>
      <c r="CY39" s="38" t="n">
        <f aca="false">(((S39+R39)*AT39)/100)</f>
        <v>0</v>
      </c>
      <c r="CZ39" s="38" t="n">
        <f aca="false">(((S39+R39)*AU39)/100)</f>
        <v>0</v>
      </c>
      <c r="DN39" s="38" t="n">
        <v>0</v>
      </c>
      <c r="DO39" s="38" t="n">
        <v>0</v>
      </c>
      <c r="DP39" s="38" t="n">
        <v>1</v>
      </c>
      <c r="DQ39" s="38" t="n">
        <v>1</v>
      </c>
      <c r="DR39" s="38" t="n">
        <v>1</v>
      </c>
      <c r="DS39" s="38" t="n">
        <v>1</v>
      </c>
      <c r="DT39" s="38" t="n">
        <v>1</v>
      </c>
      <c r="DU39" s="38" t="n">
        <v>1013</v>
      </c>
      <c r="DV39" s="38" t="s">
        <v>52</v>
      </c>
      <c r="DW39" s="38" t="s">
        <v>52</v>
      </c>
      <c r="DX39" s="38" t="n">
        <v>1</v>
      </c>
      <c r="EE39" s="38" t="n">
        <v>24298304</v>
      </c>
      <c r="EF39" s="38" t="n">
        <v>5</v>
      </c>
      <c r="EG39" s="38" t="s">
        <v>53</v>
      </c>
      <c r="EH39" s="38" t="n">
        <v>0</v>
      </c>
      <c r="EJ39" s="38" t="n">
        <v>3</v>
      </c>
      <c r="EK39" s="38" t="n">
        <v>100</v>
      </c>
      <c r="EL39" s="38" t="s">
        <v>54</v>
      </c>
      <c r="EQ39" s="38" t="n">
        <v>0</v>
      </c>
      <c r="ER39" s="38" t="n">
        <v>0</v>
      </c>
      <c r="ES39" s="38" t="n">
        <v>62125.52</v>
      </c>
      <c r="ET39" s="38" t="n">
        <v>0</v>
      </c>
      <c r="EU39" s="38" t="n">
        <v>0</v>
      </c>
      <c r="EV39" s="38" t="n">
        <v>0</v>
      </c>
      <c r="EW39" s="38" t="n">
        <v>0</v>
      </c>
      <c r="EX39" s="38" t="n">
        <v>0</v>
      </c>
      <c r="EZ39" s="38" t="n">
        <v>0</v>
      </c>
      <c r="FQ39" s="38" t="n">
        <v>0</v>
      </c>
      <c r="FR39" s="38" t="n">
        <f aca="false">ROUND(IF(AND(AA39=0,BI39=3),P39,0),2)</f>
        <v>0</v>
      </c>
      <c r="FS39" s="38" t="n">
        <v>0</v>
      </c>
    </row>
    <row r="40" customFormat="false" ht="12.75" hidden="false" customHeight="false" outlineLevel="0" collapsed="false">
      <c r="A40" s="38" t="n">
        <v>18</v>
      </c>
      <c r="B40" s="38" t="n">
        <v>1</v>
      </c>
      <c r="C40" s="38" t="n">
        <v>12</v>
      </c>
      <c r="E40" s="38" t="s">
        <v>66</v>
      </c>
      <c r="G40" s="38" t="s">
        <v>67</v>
      </c>
      <c r="H40" s="38" t="s">
        <v>52</v>
      </c>
      <c r="I40" s="38" t="n">
        <f aca="false">I32*J40</f>
        <v>0</v>
      </c>
      <c r="J40" s="38" t="n">
        <v>0.090909</v>
      </c>
      <c r="L40" s="38" t="n">
        <v>1</v>
      </c>
      <c r="M40" s="38" t="n">
        <v>1</v>
      </c>
      <c r="N40" s="38" t="n">
        <f aca="false">ROUND(L40-M40,4)</f>
        <v>0</v>
      </c>
      <c r="O40" s="38" t="n">
        <f aca="false">ROUND(CP40,2)</f>
        <v>0</v>
      </c>
      <c r="P40" s="38" t="n">
        <f aca="false">ROUND(CQ40*I40,2)</f>
        <v>0</v>
      </c>
      <c r="Q40" s="38" t="n">
        <f aca="false">ROUND(CR40*I40,2)</f>
        <v>0</v>
      </c>
      <c r="R40" s="38" t="n">
        <f aca="false">ROUND(CS40*I40,2)</f>
        <v>0</v>
      </c>
      <c r="S40" s="38" t="n">
        <f aca="false">ROUND(CT40*I40,2)</f>
        <v>0</v>
      </c>
      <c r="T40" s="38" t="n">
        <f aca="false">ROUND(CU40*I40,2)</f>
        <v>0</v>
      </c>
      <c r="U40" s="38" t="n">
        <f aca="false">CV40*I40</f>
        <v>0</v>
      </c>
      <c r="V40" s="38" t="n">
        <f aca="false">CW40*I40</f>
        <v>0</v>
      </c>
      <c r="W40" s="38" t="n">
        <f aca="false">ROUND(CX40*I40,2)</f>
        <v>0</v>
      </c>
      <c r="X40" s="38" t="n">
        <f aca="false">ROUND(CY40,2)</f>
        <v>0</v>
      </c>
      <c r="Y40" s="38" t="n">
        <f aca="false">ROUND(CZ40,2)</f>
        <v>0</v>
      </c>
      <c r="AA40" s="38" t="n">
        <v>0</v>
      </c>
      <c r="AB40" s="38" t="n">
        <f aca="false">(AC40+AD40+AF40)</f>
        <v>67097.2</v>
      </c>
      <c r="AC40" s="38" t="n">
        <f aca="false">AL40</f>
        <v>67097.2</v>
      </c>
      <c r="AD40" s="38" t="n">
        <f aca="false">AM40</f>
        <v>0</v>
      </c>
      <c r="AE40" s="38" t="n">
        <f aca="false">AN40</f>
        <v>0</v>
      </c>
      <c r="AF40" s="38" t="n">
        <f aca="false">AO40</f>
        <v>0</v>
      </c>
      <c r="AG40" s="38" t="n">
        <f aca="false">AP40</f>
        <v>0</v>
      </c>
      <c r="AH40" s="38" t="n">
        <f aca="false">AQ40</f>
        <v>0</v>
      </c>
      <c r="AI40" s="38" t="n">
        <f aca="false">AR40</f>
        <v>0</v>
      </c>
      <c r="AJ40" s="38" t="n">
        <f aca="false">AS40</f>
        <v>0</v>
      </c>
      <c r="AK40" s="38" t="n">
        <v>67097.2</v>
      </c>
      <c r="AL40" s="38" t="n">
        <v>67097.2</v>
      </c>
      <c r="AM40" s="38" t="n">
        <v>0</v>
      </c>
      <c r="AN40" s="38" t="n">
        <v>0</v>
      </c>
      <c r="AO40" s="38" t="n">
        <v>0</v>
      </c>
      <c r="AP40" s="38" t="n">
        <v>0</v>
      </c>
      <c r="AQ40" s="38" t="n">
        <v>0</v>
      </c>
      <c r="AR40" s="38" t="n">
        <v>0</v>
      </c>
      <c r="AS40" s="38" t="n">
        <v>0</v>
      </c>
      <c r="AT40" s="38" t="n">
        <f aca="false">(BZ40*0.94)</f>
        <v>0</v>
      </c>
      <c r="AU40" s="38" t="n">
        <f aca="false">CA40</f>
        <v>0</v>
      </c>
      <c r="AV40" s="38" t="n">
        <v>1</v>
      </c>
      <c r="AW40" s="38" t="n">
        <v>1</v>
      </c>
      <c r="AX40" s="38" t="n">
        <v>1</v>
      </c>
      <c r="AY40" s="38" t="n">
        <v>1</v>
      </c>
      <c r="AZ40" s="38" t="n">
        <v>1</v>
      </c>
      <c r="BA40" s="38" t="n">
        <v>1</v>
      </c>
      <c r="BB40" s="38" t="n">
        <v>1</v>
      </c>
      <c r="BC40" s="38" t="n">
        <v>1</v>
      </c>
      <c r="BH40" s="38" t="n">
        <v>3</v>
      </c>
      <c r="BI40" s="38" t="n">
        <v>3</v>
      </c>
      <c r="BM40" s="38" t="n">
        <v>100</v>
      </c>
      <c r="BN40" s="38" t="n">
        <v>0</v>
      </c>
      <c r="BP40" s="38" t="n">
        <v>0</v>
      </c>
      <c r="BQ40" s="38" t="n">
        <v>2</v>
      </c>
      <c r="BR40" s="38" t="n">
        <v>0</v>
      </c>
      <c r="BS40" s="38" t="n">
        <v>1</v>
      </c>
      <c r="BT40" s="38" t="n">
        <v>1</v>
      </c>
      <c r="BU40" s="38" t="n">
        <v>1</v>
      </c>
      <c r="BV40" s="38" t="n">
        <v>1</v>
      </c>
      <c r="BW40" s="38" t="n">
        <v>1</v>
      </c>
      <c r="BX40" s="38" t="n">
        <v>1</v>
      </c>
      <c r="BZ40" s="38" t="n">
        <v>0</v>
      </c>
      <c r="CA40" s="38" t="n">
        <v>0</v>
      </c>
      <c r="CF40" s="38" t="n">
        <v>0</v>
      </c>
      <c r="CG40" s="38" t="n">
        <v>0</v>
      </c>
      <c r="CH40" s="38" t="n">
        <v>1</v>
      </c>
      <c r="CI40" s="38" t="n">
        <v>8</v>
      </c>
      <c r="CJ40" s="38" t="n">
        <v>0</v>
      </c>
      <c r="CK40" s="38" t="n">
        <v>0</v>
      </c>
      <c r="CL40" s="38" t="n">
        <v>0</v>
      </c>
      <c r="CM40" s="38" t="n">
        <v>0</v>
      </c>
      <c r="CO40" s="38" t="n">
        <v>0</v>
      </c>
      <c r="CP40" s="38" t="n">
        <f aca="false">(P40+Q40+S40)</f>
        <v>0</v>
      </c>
      <c r="CQ40" s="38" t="n">
        <f aca="false">(AC40)*BC40</f>
        <v>67097.2</v>
      </c>
      <c r="CR40" s="38" t="n">
        <f aca="false">(AD40)*BB40</f>
        <v>0</v>
      </c>
      <c r="CS40" s="38" t="n">
        <f aca="false">(AE40)*BS40</f>
        <v>0</v>
      </c>
      <c r="CT40" s="38" t="n">
        <f aca="false">(AF40)*BA40</f>
        <v>0</v>
      </c>
      <c r="CU40" s="38" t="n">
        <f aca="false">(AG40)*BT40</f>
        <v>0</v>
      </c>
      <c r="CV40" s="38" t="n">
        <f aca="false">(AH40)*BU40</f>
        <v>0</v>
      </c>
      <c r="CW40" s="38" t="n">
        <f aca="false">(AI40)*BV40</f>
        <v>0</v>
      </c>
      <c r="CX40" s="38" t="n">
        <f aca="false">(AJ40)*BW40</f>
        <v>0</v>
      </c>
      <c r="CY40" s="38" t="n">
        <f aca="false">(((S40+R40)*AT40)/100)</f>
        <v>0</v>
      </c>
      <c r="CZ40" s="38" t="n">
        <f aca="false">(((S40+R40)*AU40)/100)</f>
        <v>0</v>
      </c>
      <c r="DN40" s="38" t="n">
        <v>0</v>
      </c>
      <c r="DO40" s="38" t="n">
        <v>0</v>
      </c>
      <c r="DP40" s="38" t="n">
        <v>1</v>
      </c>
      <c r="DQ40" s="38" t="n">
        <v>1</v>
      </c>
      <c r="DR40" s="38" t="n">
        <v>1</v>
      </c>
      <c r="DS40" s="38" t="n">
        <v>1</v>
      </c>
      <c r="DT40" s="38" t="n">
        <v>1</v>
      </c>
      <c r="DU40" s="38" t="n">
        <v>1013</v>
      </c>
      <c r="DV40" s="38" t="s">
        <v>52</v>
      </c>
      <c r="DW40" s="38" t="s">
        <v>52</v>
      </c>
      <c r="DX40" s="38" t="n">
        <v>1</v>
      </c>
      <c r="EE40" s="38" t="n">
        <v>24298304</v>
      </c>
      <c r="EF40" s="38" t="n">
        <v>5</v>
      </c>
      <c r="EG40" s="38" t="s">
        <v>53</v>
      </c>
      <c r="EH40" s="38" t="n">
        <v>0</v>
      </c>
      <c r="EJ40" s="38" t="n">
        <v>3</v>
      </c>
      <c r="EK40" s="38" t="n">
        <v>100</v>
      </c>
      <c r="EL40" s="38" t="s">
        <v>54</v>
      </c>
      <c r="EQ40" s="38" t="n">
        <v>0</v>
      </c>
      <c r="ER40" s="38" t="n">
        <v>0</v>
      </c>
      <c r="ES40" s="38" t="n">
        <v>67097.2</v>
      </c>
      <c r="ET40" s="38" t="n">
        <v>0</v>
      </c>
      <c r="EU40" s="38" t="n">
        <v>0</v>
      </c>
      <c r="EV40" s="38" t="n">
        <v>0</v>
      </c>
      <c r="EW40" s="38" t="n">
        <v>0</v>
      </c>
      <c r="EX40" s="38" t="n">
        <v>0</v>
      </c>
      <c r="EZ40" s="38" t="n">
        <v>0</v>
      </c>
      <c r="FQ40" s="38" t="n">
        <v>0</v>
      </c>
      <c r="FR40" s="38" t="n">
        <f aca="false">ROUND(IF(AND(AA40=0,BI40=3),P40,0),2)</f>
        <v>0</v>
      </c>
      <c r="FS40" s="38" t="n">
        <v>0</v>
      </c>
    </row>
    <row r="41" customFormat="false" ht="12.75" hidden="false" customHeight="false" outlineLevel="0" collapsed="false">
      <c r="A41" s="38" t="n">
        <v>18</v>
      </c>
      <c r="B41" s="38" t="n">
        <v>1</v>
      </c>
      <c r="C41" s="38" t="n">
        <v>13</v>
      </c>
      <c r="E41" s="38" t="s">
        <v>68</v>
      </c>
      <c r="G41" s="38" t="s">
        <v>69</v>
      </c>
      <c r="H41" s="38" t="s">
        <v>52</v>
      </c>
      <c r="I41" s="38" t="n">
        <f aca="false">I32*J41</f>
        <v>0</v>
      </c>
      <c r="J41" s="38" t="n">
        <v>0.090909</v>
      </c>
      <c r="L41" s="38" t="n">
        <v>1</v>
      </c>
      <c r="M41" s="38" t="n">
        <v>1</v>
      </c>
      <c r="N41" s="38" t="n">
        <f aca="false">ROUND(L41-M41,4)</f>
        <v>0</v>
      </c>
      <c r="O41" s="38" t="n">
        <f aca="false">ROUND(CP41,2)</f>
        <v>0</v>
      </c>
      <c r="P41" s="38" t="n">
        <f aca="false">ROUND(CQ41*I41,2)</f>
        <v>0</v>
      </c>
      <c r="Q41" s="38" t="n">
        <f aca="false">ROUND(CR41*I41,2)</f>
        <v>0</v>
      </c>
      <c r="R41" s="38" t="n">
        <f aca="false">ROUND(CS41*I41,2)</f>
        <v>0</v>
      </c>
      <c r="S41" s="38" t="n">
        <f aca="false">ROUND(CT41*I41,2)</f>
        <v>0</v>
      </c>
      <c r="T41" s="38" t="n">
        <f aca="false">ROUND(CU41*I41,2)</f>
        <v>0</v>
      </c>
      <c r="U41" s="38" t="n">
        <f aca="false">CV41*I41</f>
        <v>0</v>
      </c>
      <c r="V41" s="38" t="n">
        <f aca="false">CW41*I41</f>
        <v>0</v>
      </c>
      <c r="W41" s="38" t="n">
        <f aca="false">ROUND(CX41*I41,2)</f>
        <v>0</v>
      </c>
      <c r="X41" s="38" t="n">
        <f aca="false">ROUND(CY41,2)</f>
        <v>0</v>
      </c>
      <c r="Y41" s="38" t="n">
        <f aca="false">ROUND(CZ41,2)</f>
        <v>0</v>
      </c>
      <c r="AA41" s="38" t="n">
        <v>0</v>
      </c>
      <c r="AB41" s="38" t="n">
        <f aca="false">(AC41+AD41+AF41)</f>
        <v>29527.55</v>
      </c>
      <c r="AC41" s="38" t="n">
        <f aca="false">AL41</f>
        <v>29527.55</v>
      </c>
      <c r="AD41" s="38" t="n">
        <f aca="false">AM41</f>
        <v>0</v>
      </c>
      <c r="AE41" s="38" t="n">
        <f aca="false">AN41</f>
        <v>0</v>
      </c>
      <c r="AF41" s="38" t="n">
        <f aca="false">AO41</f>
        <v>0</v>
      </c>
      <c r="AG41" s="38" t="n">
        <f aca="false">AP41</f>
        <v>0</v>
      </c>
      <c r="AH41" s="38" t="n">
        <f aca="false">AQ41</f>
        <v>0</v>
      </c>
      <c r="AI41" s="38" t="n">
        <f aca="false">AR41</f>
        <v>0</v>
      </c>
      <c r="AJ41" s="38" t="n">
        <f aca="false">AS41</f>
        <v>0</v>
      </c>
      <c r="AK41" s="38" t="n">
        <v>29527.55</v>
      </c>
      <c r="AL41" s="38" t="n">
        <v>29527.55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v>0</v>
      </c>
      <c r="AS41" s="38" t="n">
        <v>0</v>
      </c>
      <c r="AT41" s="38" t="n">
        <f aca="false">(BZ41*0.94)</f>
        <v>0</v>
      </c>
      <c r="AU41" s="38" t="n">
        <f aca="false">CA41</f>
        <v>0</v>
      </c>
      <c r="AV41" s="38" t="n">
        <v>1</v>
      </c>
      <c r="AW41" s="38" t="n">
        <v>1</v>
      </c>
      <c r="AX41" s="38" t="n">
        <v>1</v>
      </c>
      <c r="AY41" s="38" t="n">
        <v>1</v>
      </c>
      <c r="AZ41" s="38" t="n">
        <v>1</v>
      </c>
      <c r="BA41" s="38" t="n">
        <v>1</v>
      </c>
      <c r="BB41" s="38" t="n">
        <v>1</v>
      </c>
      <c r="BC41" s="38" t="n">
        <v>1</v>
      </c>
      <c r="BH41" s="38" t="n">
        <v>3</v>
      </c>
      <c r="BI41" s="38" t="n">
        <v>3</v>
      </c>
      <c r="BM41" s="38" t="n">
        <v>100</v>
      </c>
      <c r="BN41" s="38" t="n">
        <v>0</v>
      </c>
      <c r="BP41" s="38" t="n">
        <v>0</v>
      </c>
      <c r="BQ41" s="38" t="n">
        <v>2</v>
      </c>
      <c r="BR41" s="38" t="n">
        <v>0</v>
      </c>
      <c r="BS41" s="38" t="n">
        <v>1</v>
      </c>
      <c r="BT41" s="38" t="n">
        <v>1</v>
      </c>
      <c r="BU41" s="38" t="n">
        <v>1</v>
      </c>
      <c r="BV41" s="38" t="n">
        <v>1</v>
      </c>
      <c r="BW41" s="38" t="n">
        <v>1</v>
      </c>
      <c r="BX41" s="38" t="n">
        <v>1</v>
      </c>
      <c r="BZ41" s="38" t="n">
        <v>0</v>
      </c>
      <c r="CA41" s="38" t="n">
        <v>0</v>
      </c>
      <c r="CF41" s="38" t="n">
        <v>0</v>
      </c>
      <c r="CG41" s="38" t="n">
        <v>0</v>
      </c>
      <c r="CH41" s="38" t="n">
        <v>1</v>
      </c>
      <c r="CI41" s="38" t="n">
        <v>9</v>
      </c>
      <c r="CJ41" s="38" t="n">
        <v>0</v>
      </c>
      <c r="CK41" s="38" t="n">
        <v>0</v>
      </c>
      <c r="CL41" s="38" t="n">
        <v>0</v>
      </c>
      <c r="CM41" s="38" t="n">
        <v>0</v>
      </c>
      <c r="CO41" s="38" t="n">
        <v>0</v>
      </c>
      <c r="CP41" s="38" t="n">
        <f aca="false">(P41+Q41+S41)</f>
        <v>0</v>
      </c>
      <c r="CQ41" s="38" t="n">
        <f aca="false">(AC41)*BC41</f>
        <v>29527.55</v>
      </c>
      <c r="CR41" s="38" t="n">
        <f aca="false">(AD41)*BB41</f>
        <v>0</v>
      </c>
      <c r="CS41" s="38" t="n">
        <f aca="false">(AE41)*BS41</f>
        <v>0</v>
      </c>
      <c r="CT41" s="38" t="n">
        <f aca="false">(AF41)*BA41</f>
        <v>0</v>
      </c>
      <c r="CU41" s="38" t="n">
        <f aca="false">(AG41)*BT41</f>
        <v>0</v>
      </c>
      <c r="CV41" s="38" t="n">
        <f aca="false">(AH41)*BU41</f>
        <v>0</v>
      </c>
      <c r="CW41" s="38" t="n">
        <f aca="false">(AI41)*BV41</f>
        <v>0</v>
      </c>
      <c r="CX41" s="38" t="n">
        <f aca="false">(AJ41)*BW41</f>
        <v>0</v>
      </c>
      <c r="CY41" s="38" t="n">
        <f aca="false">(((S41+R41)*AT41)/100)</f>
        <v>0</v>
      </c>
      <c r="CZ41" s="38" t="n">
        <f aca="false">(((S41+R41)*AU41)/100)</f>
        <v>0</v>
      </c>
      <c r="DN41" s="38" t="n">
        <v>0</v>
      </c>
      <c r="DO41" s="38" t="n">
        <v>0</v>
      </c>
      <c r="DP41" s="38" t="n">
        <v>1</v>
      </c>
      <c r="DQ41" s="38" t="n">
        <v>1</v>
      </c>
      <c r="DR41" s="38" t="n">
        <v>1</v>
      </c>
      <c r="DS41" s="38" t="n">
        <v>1</v>
      </c>
      <c r="DT41" s="38" t="n">
        <v>1</v>
      </c>
      <c r="DU41" s="38" t="n">
        <v>1013</v>
      </c>
      <c r="DV41" s="38" t="s">
        <v>52</v>
      </c>
      <c r="DW41" s="38" t="s">
        <v>52</v>
      </c>
      <c r="DX41" s="38" t="n">
        <v>1</v>
      </c>
      <c r="EE41" s="38" t="n">
        <v>24298304</v>
      </c>
      <c r="EF41" s="38" t="n">
        <v>5</v>
      </c>
      <c r="EG41" s="38" t="s">
        <v>53</v>
      </c>
      <c r="EH41" s="38" t="n">
        <v>0</v>
      </c>
      <c r="EJ41" s="38" t="n">
        <v>3</v>
      </c>
      <c r="EK41" s="38" t="n">
        <v>100</v>
      </c>
      <c r="EL41" s="38" t="s">
        <v>54</v>
      </c>
      <c r="EQ41" s="38" t="n">
        <v>0</v>
      </c>
      <c r="ER41" s="38" t="n">
        <v>0</v>
      </c>
      <c r="ES41" s="38" t="n">
        <v>29527.55</v>
      </c>
      <c r="ET41" s="38" t="n">
        <v>0</v>
      </c>
      <c r="EU41" s="38" t="n">
        <v>0</v>
      </c>
      <c r="EV41" s="38" t="n">
        <v>0</v>
      </c>
      <c r="EW41" s="38" t="n">
        <v>0</v>
      </c>
      <c r="EX41" s="38" t="n">
        <v>0</v>
      </c>
      <c r="EZ41" s="38" t="n">
        <v>0</v>
      </c>
      <c r="FQ41" s="38" t="n">
        <v>0</v>
      </c>
      <c r="FR41" s="38" t="n">
        <f aca="false">ROUND(IF(AND(AA41=0,BI41=3),P41,0),2)</f>
        <v>0</v>
      </c>
      <c r="FS41" s="38" t="n">
        <v>0</v>
      </c>
    </row>
    <row r="42" customFormat="false" ht="12.75" hidden="false" customHeight="false" outlineLevel="0" collapsed="false">
      <c r="A42" s="38" t="n">
        <v>18</v>
      </c>
      <c r="B42" s="38" t="n">
        <v>1</v>
      </c>
      <c r="C42" s="38" t="n">
        <v>14</v>
      </c>
      <c r="E42" s="38" t="s">
        <v>70</v>
      </c>
      <c r="G42" s="38" t="s">
        <v>71</v>
      </c>
      <c r="H42" s="38" t="s">
        <v>52</v>
      </c>
      <c r="I42" s="38" t="n">
        <f aca="false">I32*J42</f>
        <v>0</v>
      </c>
      <c r="J42" s="38" t="n">
        <v>0.090909</v>
      </c>
      <c r="L42" s="38" t="n">
        <v>1</v>
      </c>
      <c r="M42" s="38" t="n">
        <v>1</v>
      </c>
      <c r="N42" s="38" t="n">
        <f aca="false">ROUND(L42-M42,4)</f>
        <v>0</v>
      </c>
      <c r="O42" s="38" t="n">
        <f aca="false">ROUND(CP42,2)</f>
        <v>0</v>
      </c>
      <c r="P42" s="38" t="n">
        <f aca="false">ROUND(CQ42*I42,2)</f>
        <v>0</v>
      </c>
      <c r="Q42" s="38" t="n">
        <f aca="false">ROUND(CR42*I42,2)</f>
        <v>0</v>
      </c>
      <c r="R42" s="38" t="n">
        <f aca="false">ROUND(CS42*I42,2)</f>
        <v>0</v>
      </c>
      <c r="S42" s="38" t="n">
        <f aca="false">ROUND(CT42*I42,2)</f>
        <v>0</v>
      </c>
      <c r="T42" s="38" t="n">
        <f aca="false">ROUND(CU42*I42,2)</f>
        <v>0</v>
      </c>
      <c r="U42" s="38" t="n">
        <f aca="false">CV42*I42</f>
        <v>0</v>
      </c>
      <c r="V42" s="38" t="n">
        <f aca="false">CW42*I42</f>
        <v>0</v>
      </c>
      <c r="W42" s="38" t="n">
        <f aca="false">ROUND(CX42*I42,2)</f>
        <v>0</v>
      </c>
      <c r="X42" s="38" t="n">
        <f aca="false">ROUND(CY42,2)</f>
        <v>0</v>
      </c>
      <c r="Y42" s="38" t="n">
        <f aca="false">ROUND(CZ42,2)</f>
        <v>0</v>
      </c>
      <c r="AA42" s="38" t="n">
        <v>0</v>
      </c>
      <c r="AB42" s="38" t="n">
        <f aca="false">(AC42+AD42+AF42)</f>
        <v>62107.233813</v>
      </c>
      <c r="AC42" s="38" t="n">
        <f aca="false">AL42</f>
        <v>62107.233813</v>
      </c>
      <c r="AD42" s="38" t="n">
        <f aca="false">AM42</f>
        <v>0</v>
      </c>
      <c r="AE42" s="38" t="n">
        <f aca="false">AN42</f>
        <v>0</v>
      </c>
      <c r="AF42" s="38" t="n">
        <f aca="false">AO42</f>
        <v>0</v>
      </c>
      <c r="AG42" s="38" t="n">
        <f aca="false">AP42</f>
        <v>0</v>
      </c>
      <c r="AH42" s="38" t="n">
        <f aca="false">AQ42</f>
        <v>0</v>
      </c>
      <c r="AI42" s="38" t="n">
        <f aca="false">AR42</f>
        <v>0</v>
      </c>
      <c r="AJ42" s="38" t="n">
        <f aca="false">AS42</f>
        <v>0</v>
      </c>
      <c r="AK42" s="38" t="n">
        <v>62107.233813</v>
      </c>
      <c r="AL42" s="38" t="n">
        <v>62107.233813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0</v>
      </c>
      <c r="AS42" s="38" t="n">
        <v>0</v>
      </c>
      <c r="AT42" s="38" t="n">
        <f aca="false">(BZ42*0.94)</f>
        <v>0</v>
      </c>
      <c r="AU42" s="38" t="n">
        <f aca="false">CA42</f>
        <v>0</v>
      </c>
      <c r="AV42" s="38" t="n">
        <v>1</v>
      </c>
      <c r="AW42" s="38" t="n">
        <v>1</v>
      </c>
      <c r="AX42" s="38" t="n">
        <v>1</v>
      </c>
      <c r="AY42" s="38" t="n">
        <v>1</v>
      </c>
      <c r="AZ42" s="38" t="n">
        <v>1</v>
      </c>
      <c r="BA42" s="38" t="n">
        <v>1</v>
      </c>
      <c r="BB42" s="38" t="n">
        <v>1</v>
      </c>
      <c r="BC42" s="38" t="n">
        <v>1</v>
      </c>
      <c r="BH42" s="38" t="n">
        <v>3</v>
      </c>
      <c r="BI42" s="38" t="n">
        <v>3</v>
      </c>
      <c r="BM42" s="38" t="n">
        <v>100</v>
      </c>
      <c r="BN42" s="38" t="n">
        <v>0</v>
      </c>
      <c r="BP42" s="38" t="n">
        <v>0</v>
      </c>
      <c r="BQ42" s="38" t="n">
        <v>2</v>
      </c>
      <c r="BR42" s="38" t="n">
        <v>0</v>
      </c>
      <c r="BS42" s="38" t="n">
        <v>1</v>
      </c>
      <c r="BT42" s="38" t="n">
        <v>1</v>
      </c>
      <c r="BU42" s="38" t="n">
        <v>1</v>
      </c>
      <c r="BV42" s="38" t="n">
        <v>1</v>
      </c>
      <c r="BW42" s="38" t="n">
        <v>1</v>
      </c>
      <c r="BX42" s="38" t="n">
        <v>1</v>
      </c>
      <c r="BZ42" s="38" t="n">
        <v>0</v>
      </c>
      <c r="CA42" s="38" t="n">
        <v>0</v>
      </c>
      <c r="CF42" s="38" t="n">
        <v>0</v>
      </c>
      <c r="CG42" s="38" t="n">
        <v>0</v>
      </c>
      <c r="CH42" s="38" t="n">
        <v>1</v>
      </c>
      <c r="CI42" s="38" t="n">
        <v>10</v>
      </c>
      <c r="CJ42" s="38" t="n">
        <v>0</v>
      </c>
      <c r="CK42" s="38" t="n">
        <v>0</v>
      </c>
      <c r="CL42" s="38" t="n">
        <v>0</v>
      </c>
      <c r="CM42" s="38" t="n">
        <v>0</v>
      </c>
      <c r="CO42" s="38" t="n">
        <v>0</v>
      </c>
      <c r="CP42" s="38" t="n">
        <f aca="false">(P42+Q42+S42)</f>
        <v>0</v>
      </c>
      <c r="CQ42" s="38" t="n">
        <f aca="false">(AC42)*BC42</f>
        <v>62107.233813</v>
      </c>
      <c r="CR42" s="38" t="n">
        <f aca="false">(AD42)*BB42</f>
        <v>0</v>
      </c>
      <c r="CS42" s="38" t="n">
        <f aca="false">(AE42)*BS42</f>
        <v>0</v>
      </c>
      <c r="CT42" s="38" t="n">
        <f aca="false">(AF42)*BA42</f>
        <v>0</v>
      </c>
      <c r="CU42" s="38" t="n">
        <f aca="false">(AG42)*BT42</f>
        <v>0</v>
      </c>
      <c r="CV42" s="38" t="n">
        <f aca="false">(AH42)*BU42</f>
        <v>0</v>
      </c>
      <c r="CW42" s="38" t="n">
        <f aca="false">(AI42)*BV42</f>
        <v>0</v>
      </c>
      <c r="CX42" s="38" t="n">
        <f aca="false">(AJ42)*BW42</f>
        <v>0</v>
      </c>
      <c r="CY42" s="38" t="n">
        <f aca="false">(((S42+R42)*AT42)/100)</f>
        <v>0</v>
      </c>
      <c r="CZ42" s="38" t="n">
        <f aca="false">(((S42+R42)*AU42)/100)</f>
        <v>0</v>
      </c>
      <c r="DN42" s="38" t="n">
        <v>0</v>
      </c>
      <c r="DO42" s="38" t="n">
        <v>0</v>
      </c>
      <c r="DP42" s="38" t="n">
        <v>1</v>
      </c>
      <c r="DQ42" s="38" t="n">
        <v>1</v>
      </c>
      <c r="DR42" s="38" t="n">
        <v>1</v>
      </c>
      <c r="DS42" s="38" t="n">
        <v>1</v>
      </c>
      <c r="DT42" s="38" t="n">
        <v>1</v>
      </c>
      <c r="DU42" s="38" t="n">
        <v>1013</v>
      </c>
      <c r="DV42" s="38" t="s">
        <v>52</v>
      </c>
      <c r="DW42" s="38" t="s">
        <v>52</v>
      </c>
      <c r="DX42" s="38" t="n">
        <v>1</v>
      </c>
      <c r="EE42" s="38" t="n">
        <v>24298304</v>
      </c>
      <c r="EF42" s="38" t="n">
        <v>5</v>
      </c>
      <c r="EG42" s="38" t="s">
        <v>53</v>
      </c>
      <c r="EH42" s="38" t="n">
        <v>0</v>
      </c>
      <c r="EJ42" s="38" t="n">
        <v>3</v>
      </c>
      <c r="EK42" s="38" t="n">
        <v>100</v>
      </c>
      <c r="EL42" s="38" t="s">
        <v>54</v>
      </c>
      <c r="EQ42" s="38" t="n">
        <v>0</v>
      </c>
      <c r="ER42" s="38" t="n">
        <v>0</v>
      </c>
      <c r="ES42" s="38" t="n">
        <v>62107.233813</v>
      </c>
      <c r="ET42" s="38" t="n">
        <v>0</v>
      </c>
      <c r="EU42" s="38" t="n">
        <v>0</v>
      </c>
      <c r="EV42" s="38" t="n">
        <v>0</v>
      </c>
      <c r="EW42" s="38" t="n">
        <v>0</v>
      </c>
      <c r="EX42" s="38" t="n">
        <v>0</v>
      </c>
      <c r="EZ42" s="38" t="n">
        <v>0</v>
      </c>
      <c r="FQ42" s="38" t="n">
        <v>0</v>
      </c>
      <c r="FR42" s="38" t="n">
        <f aca="false">ROUND(IF(AND(AA42=0,BI42=3),P42,0),2)</f>
        <v>0</v>
      </c>
      <c r="FS42" s="38" t="n">
        <v>0</v>
      </c>
    </row>
    <row r="43" customFormat="false" ht="12.75" hidden="false" customHeight="false" outlineLevel="0" collapsed="false">
      <c r="A43" s="38" t="n">
        <v>18</v>
      </c>
      <c r="B43" s="38" t="n">
        <v>1</v>
      </c>
      <c r="C43" s="38" t="n">
        <v>30</v>
      </c>
      <c r="E43" s="38" t="s">
        <v>72</v>
      </c>
      <c r="F43" s="38" t="s">
        <v>73</v>
      </c>
      <c r="G43" s="38" t="s">
        <v>74</v>
      </c>
      <c r="H43" s="38" t="s">
        <v>52</v>
      </c>
      <c r="I43" s="38" t="n">
        <f aca="false">I32*J43</f>
        <v>0</v>
      </c>
      <c r="J43" s="38" t="n">
        <v>0.090909</v>
      </c>
      <c r="L43" s="38" t="n">
        <v>1</v>
      </c>
      <c r="M43" s="38" t="n">
        <v>1</v>
      </c>
      <c r="N43" s="38" t="n">
        <f aca="false">ROUND(L43-M43,4)</f>
        <v>0</v>
      </c>
      <c r="O43" s="38" t="n">
        <f aca="false">ROUND(CP43,2)</f>
        <v>0</v>
      </c>
      <c r="P43" s="38" t="n">
        <f aca="false">ROUND(CQ43*I43,2)</f>
        <v>0</v>
      </c>
      <c r="Q43" s="38" t="n">
        <f aca="false">ROUND(CR43*I43,2)</f>
        <v>0</v>
      </c>
      <c r="R43" s="38" t="n">
        <f aca="false">ROUND(CS43*I43,2)</f>
        <v>0</v>
      </c>
      <c r="S43" s="38" t="n">
        <f aca="false">ROUND(CT43*I43,2)</f>
        <v>0</v>
      </c>
      <c r="T43" s="38" t="n">
        <f aca="false">ROUND(CU43*I43,2)</f>
        <v>0</v>
      </c>
      <c r="U43" s="38" t="n">
        <f aca="false">CV43*I43</f>
        <v>0</v>
      </c>
      <c r="V43" s="38" t="n">
        <f aca="false">CW43*I43</f>
        <v>0</v>
      </c>
      <c r="W43" s="38" t="n">
        <f aca="false">ROUND(CX43*I43,2)</f>
        <v>0</v>
      </c>
      <c r="X43" s="38" t="n">
        <f aca="false">ROUND(CY43,2)</f>
        <v>0</v>
      </c>
      <c r="Y43" s="38" t="n">
        <f aca="false">ROUND(CZ43,2)</f>
        <v>0</v>
      </c>
      <c r="AA43" s="38" t="n">
        <v>0</v>
      </c>
      <c r="AB43" s="38" t="n">
        <f aca="false">(AC43+AD43+AF43)</f>
        <v>77947.143641</v>
      </c>
      <c r="AC43" s="38" t="n">
        <f aca="false">AL43</f>
        <v>77947.143641</v>
      </c>
      <c r="AD43" s="38" t="n">
        <f aca="false">AM43</f>
        <v>0</v>
      </c>
      <c r="AE43" s="38" t="n">
        <f aca="false">AN43</f>
        <v>0</v>
      </c>
      <c r="AF43" s="38" t="n">
        <f aca="false">AO43</f>
        <v>0</v>
      </c>
      <c r="AG43" s="38" t="n">
        <f aca="false">AP43</f>
        <v>0</v>
      </c>
      <c r="AH43" s="38" t="n">
        <f aca="false">AQ43</f>
        <v>0</v>
      </c>
      <c r="AI43" s="38" t="n">
        <f aca="false">AR43</f>
        <v>0</v>
      </c>
      <c r="AJ43" s="38" t="n">
        <f aca="false">AS43</f>
        <v>0</v>
      </c>
      <c r="AK43" s="38" t="n">
        <v>77947.143641</v>
      </c>
      <c r="AL43" s="38" t="n">
        <v>77947.143641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v>0</v>
      </c>
      <c r="AS43" s="38" t="n">
        <v>0</v>
      </c>
      <c r="AT43" s="38" t="n">
        <f aca="false">(BZ43*0.94)</f>
        <v>0</v>
      </c>
      <c r="AU43" s="38" t="n">
        <f aca="false">CA43</f>
        <v>0</v>
      </c>
      <c r="AV43" s="38" t="n">
        <v>1</v>
      </c>
      <c r="AW43" s="38" t="n">
        <v>1</v>
      </c>
      <c r="AX43" s="38" t="n">
        <v>1</v>
      </c>
      <c r="AY43" s="38" t="n">
        <v>1</v>
      </c>
      <c r="AZ43" s="38" t="n">
        <v>1</v>
      </c>
      <c r="BA43" s="38" t="n">
        <v>1</v>
      </c>
      <c r="BB43" s="38" t="n">
        <v>1</v>
      </c>
      <c r="BC43" s="38" t="n">
        <v>1</v>
      </c>
      <c r="BH43" s="38" t="n">
        <v>3</v>
      </c>
      <c r="BI43" s="38" t="n">
        <v>3</v>
      </c>
      <c r="BM43" s="38" t="n">
        <v>100</v>
      </c>
      <c r="BN43" s="38" t="n">
        <v>0</v>
      </c>
      <c r="BP43" s="38" t="n">
        <v>0</v>
      </c>
      <c r="BQ43" s="38" t="n">
        <v>2</v>
      </c>
      <c r="BR43" s="38" t="n">
        <v>0</v>
      </c>
      <c r="BS43" s="38" t="n">
        <v>1</v>
      </c>
      <c r="BT43" s="38" t="n">
        <v>1</v>
      </c>
      <c r="BU43" s="38" t="n">
        <v>1</v>
      </c>
      <c r="BV43" s="38" t="n">
        <v>1</v>
      </c>
      <c r="BW43" s="38" t="n">
        <v>1</v>
      </c>
      <c r="BX43" s="38" t="n">
        <v>1</v>
      </c>
      <c r="BZ43" s="38" t="n">
        <v>0</v>
      </c>
      <c r="CA43" s="38" t="n">
        <v>0</v>
      </c>
      <c r="CF43" s="38" t="n">
        <v>0</v>
      </c>
      <c r="CG43" s="38" t="n">
        <v>0</v>
      </c>
      <c r="CH43" s="38" t="n">
        <v>1</v>
      </c>
      <c r="CI43" s="38" t="n">
        <v>11</v>
      </c>
      <c r="CJ43" s="38" t="n">
        <v>0</v>
      </c>
      <c r="CK43" s="38" t="n">
        <v>0</v>
      </c>
      <c r="CL43" s="38" t="n">
        <v>0</v>
      </c>
      <c r="CM43" s="38" t="n">
        <v>0</v>
      </c>
      <c r="CO43" s="38" t="n">
        <v>0</v>
      </c>
      <c r="CP43" s="38" t="n">
        <f aca="false">(P43+Q43+S43)</f>
        <v>0</v>
      </c>
      <c r="CQ43" s="38" t="n">
        <f aca="false">(AC43)*BC43</f>
        <v>77947.143641</v>
      </c>
      <c r="CR43" s="38" t="n">
        <f aca="false">(AD43)*BB43</f>
        <v>0</v>
      </c>
      <c r="CS43" s="38" t="n">
        <f aca="false">(AE43)*BS43</f>
        <v>0</v>
      </c>
      <c r="CT43" s="38" t="n">
        <f aca="false">(AF43)*BA43</f>
        <v>0</v>
      </c>
      <c r="CU43" s="38" t="n">
        <f aca="false">(AG43)*BT43</f>
        <v>0</v>
      </c>
      <c r="CV43" s="38" t="n">
        <f aca="false">(AH43)*BU43</f>
        <v>0</v>
      </c>
      <c r="CW43" s="38" t="n">
        <f aca="false">(AI43)*BV43</f>
        <v>0</v>
      </c>
      <c r="CX43" s="38" t="n">
        <f aca="false">(AJ43)*BW43</f>
        <v>0</v>
      </c>
      <c r="CY43" s="38" t="n">
        <f aca="false">(((S43+R43)*AT43)/100)</f>
        <v>0</v>
      </c>
      <c r="CZ43" s="38" t="n">
        <f aca="false">(((S43+R43)*AU43)/100)</f>
        <v>0</v>
      </c>
      <c r="DN43" s="38" t="n">
        <v>0</v>
      </c>
      <c r="DO43" s="38" t="n">
        <v>0</v>
      </c>
      <c r="DP43" s="38" t="n">
        <v>1</v>
      </c>
      <c r="DQ43" s="38" t="n">
        <v>1</v>
      </c>
      <c r="DR43" s="38" t="n">
        <v>1</v>
      </c>
      <c r="DS43" s="38" t="n">
        <v>1</v>
      </c>
      <c r="DT43" s="38" t="n">
        <v>1</v>
      </c>
      <c r="DU43" s="38" t="n">
        <v>1013</v>
      </c>
      <c r="DV43" s="38" t="s">
        <v>52</v>
      </c>
      <c r="DW43" s="38" t="s">
        <v>52</v>
      </c>
      <c r="DX43" s="38" t="n">
        <v>1</v>
      </c>
      <c r="EE43" s="38" t="n">
        <v>24298304</v>
      </c>
      <c r="EF43" s="38" t="n">
        <v>5</v>
      </c>
      <c r="EG43" s="38" t="s">
        <v>53</v>
      </c>
      <c r="EH43" s="38" t="n">
        <v>0</v>
      </c>
      <c r="EJ43" s="38" t="n">
        <v>3</v>
      </c>
      <c r="EK43" s="38" t="n">
        <v>100</v>
      </c>
      <c r="EL43" s="38" t="s">
        <v>54</v>
      </c>
      <c r="EQ43" s="38" t="n">
        <v>0</v>
      </c>
      <c r="ER43" s="38" t="n">
        <v>0</v>
      </c>
      <c r="ES43" s="38" t="n">
        <v>77947.143641</v>
      </c>
      <c r="ET43" s="38" t="n">
        <v>0</v>
      </c>
      <c r="EU43" s="38" t="n">
        <v>0</v>
      </c>
      <c r="EV43" s="38" t="n">
        <v>0</v>
      </c>
      <c r="EW43" s="38" t="n">
        <v>0</v>
      </c>
      <c r="EX43" s="38" t="n">
        <v>0</v>
      </c>
      <c r="EZ43" s="38" t="n">
        <v>0</v>
      </c>
      <c r="FQ43" s="38" t="n">
        <v>0</v>
      </c>
      <c r="FR43" s="38" t="n">
        <f aca="false">ROUND(IF(AND(AA43=0,BI43=3),P43,0),2)</f>
        <v>0</v>
      </c>
      <c r="FS43" s="38" t="n">
        <v>0</v>
      </c>
    </row>
    <row r="44" customFormat="false" ht="12.75" hidden="false" customHeight="false" outlineLevel="0" collapsed="false">
      <c r="A44" s="38" t="n">
        <v>18</v>
      </c>
      <c r="B44" s="38" t="n">
        <v>1</v>
      </c>
      <c r="C44" s="38" t="n">
        <v>15</v>
      </c>
      <c r="E44" s="38" t="s">
        <v>75</v>
      </c>
      <c r="G44" s="38" t="s">
        <v>76</v>
      </c>
      <c r="H44" s="38" t="s">
        <v>52</v>
      </c>
      <c r="I44" s="38" t="n">
        <f aca="false">I32*J44</f>
        <v>0</v>
      </c>
      <c r="J44" s="38" t="n">
        <v>0.090909</v>
      </c>
      <c r="L44" s="38" t="n">
        <v>1</v>
      </c>
      <c r="M44" s="38" t="n">
        <v>1</v>
      </c>
      <c r="N44" s="38" t="n">
        <f aca="false">ROUND(L44-M44,4)</f>
        <v>0</v>
      </c>
      <c r="O44" s="38" t="n">
        <f aca="false">ROUND(CP44,2)</f>
        <v>0</v>
      </c>
      <c r="P44" s="38" t="n">
        <f aca="false">ROUND(CQ44*I44,2)</f>
        <v>0</v>
      </c>
      <c r="Q44" s="38" t="n">
        <f aca="false">ROUND(CR44*I44,2)</f>
        <v>0</v>
      </c>
      <c r="R44" s="38" t="n">
        <f aca="false">ROUND(CS44*I44,2)</f>
        <v>0</v>
      </c>
      <c r="S44" s="38" t="n">
        <f aca="false">ROUND(CT44*I44,2)</f>
        <v>0</v>
      </c>
      <c r="T44" s="38" t="n">
        <f aca="false">ROUND(CU44*I44,2)</f>
        <v>0</v>
      </c>
      <c r="U44" s="38" t="n">
        <f aca="false">CV44*I44</f>
        <v>0</v>
      </c>
      <c r="V44" s="38" t="n">
        <f aca="false">CW44*I44</f>
        <v>0</v>
      </c>
      <c r="W44" s="38" t="n">
        <f aca="false">ROUND(CX44*I44,2)</f>
        <v>0</v>
      </c>
      <c r="X44" s="38" t="n">
        <f aca="false">ROUND(CY44,2)</f>
        <v>0</v>
      </c>
      <c r="Y44" s="38" t="n">
        <f aca="false">ROUND(CZ44,2)</f>
        <v>0</v>
      </c>
      <c r="AA44" s="38" t="n">
        <v>0</v>
      </c>
      <c r="AB44" s="38" t="n">
        <f aca="false">(AC44+AD44+AF44)</f>
        <v>28097.350933</v>
      </c>
      <c r="AC44" s="38" t="n">
        <f aca="false">AL44</f>
        <v>28097.350933</v>
      </c>
      <c r="AD44" s="38" t="n">
        <f aca="false">AM44</f>
        <v>0</v>
      </c>
      <c r="AE44" s="38" t="n">
        <f aca="false">AN44</f>
        <v>0</v>
      </c>
      <c r="AF44" s="38" t="n">
        <f aca="false">AO44</f>
        <v>0</v>
      </c>
      <c r="AG44" s="38" t="n">
        <f aca="false">AP44</f>
        <v>0</v>
      </c>
      <c r="AH44" s="38" t="n">
        <f aca="false">AQ44</f>
        <v>0</v>
      </c>
      <c r="AI44" s="38" t="n">
        <f aca="false">AR44</f>
        <v>0</v>
      </c>
      <c r="AJ44" s="38" t="n">
        <f aca="false">AS44</f>
        <v>0</v>
      </c>
      <c r="AK44" s="38" t="n">
        <v>28097.350933</v>
      </c>
      <c r="AL44" s="38" t="n">
        <v>28097.350933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  <c r="AT44" s="38" t="n">
        <f aca="false">(BZ44*0.94)</f>
        <v>0</v>
      </c>
      <c r="AU44" s="38" t="n">
        <f aca="false">CA44</f>
        <v>0</v>
      </c>
      <c r="AV44" s="38" t="n">
        <v>1</v>
      </c>
      <c r="AW44" s="38" t="n">
        <v>1</v>
      </c>
      <c r="AX44" s="38" t="n">
        <v>1</v>
      </c>
      <c r="AY44" s="38" t="n">
        <v>1</v>
      </c>
      <c r="AZ44" s="38" t="n">
        <v>1</v>
      </c>
      <c r="BA44" s="38" t="n">
        <v>1</v>
      </c>
      <c r="BB44" s="38" t="n">
        <v>1</v>
      </c>
      <c r="BC44" s="38" t="n">
        <v>1</v>
      </c>
      <c r="BH44" s="38" t="n">
        <v>3</v>
      </c>
      <c r="BI44" s="38" t="n">
        <v>3</v>
      </c>
      <c r="BM44" s="38" t="n">
        <v>100</v>
      </c>
      <c r="BN44" s="38" t="n">
        <v>0</v>
      </c>
      <c r="BP44" s="38" t="n">
        <v>0</v>
      </c>
      <c r="BQ44" s="38" t="n">
        <v>5</v>
      </c>
      <c r="BR44" s="38" t="n">
        <v>0</v>
      </c>
      <c r="BS44" s="38" t="n">
        <v>1</v>
      </c>
      <c r="BT44" s="38" t="n">
        <v>1</v>
      </c>
      <c r="BU44" s="38" t="n">
        <v>1</v>
      </c>
      <c r="BV44" s="38" t="n">
        <v>1</v>
      </c>
      <c r="BW44" s="38" t="n">
        <v>1</v>
      </c>
      <c r="BX44" s="38" t="n">
        <v>1</v>
      </c>
      <c r="BZ44" s="38" t="n">
        <v>0</v>
      </c>
      <c r="CA44" s="38" t="n">
        <v>0</v>
      </c>
      <c r="CF44" s="38" t="n">
        <v>0</v>
      </c>
      <c r="CG44" s="38" t="n">
        <v>0</v>
      </c>
      <c r="CH44" s="38" t="n">
        <v>1</v>
      </c>
      <c r="CI44" s="38" t="n">
        <v>12</v>
      </c>
      <c r="CJ44" s="38" t="n">
        <v>0</v>
      </c>
      <c r="CK44" s="38" t="n">
        <v>0</v>
      </c>
      <c r="CL44" s="38" t="n">
        <v>0</v>
      </c>
      <c r="CM44" s="38" t="n">
        <v>0</v>
      </c>
      <c r="CO44" s="38" t="n">
        <v>0</v>
      </c>
      <c r="CP44" s="38" t="n">
        <f aca="false">(P44+Q44+S44)</f>
        <v>0</v>
      </c>
      <c r="CQ44" s="38" t="n">
        <f aca="false">(AC44)*BC44</f>
        <v>28097.350933</v>
      </c>
      <c r="CR44" s="38" t="n">
        <f aca="false">(AD44)*BB44</f>
        <v>0</v>
      </c>
      <c r="CS44" s="38" t="n">
        <f aca="false">(AE44)*BS44</f>
        <v>0</v>
      </c>
      <c r="CT44" s="38" t="n">
        <f aca="false">(AF44)*BA44</f>
        <v>0</v>
      </c>
      <c r="CU44" s="38" t="n">
        <f aca="false">(AG44)*BT44</f>
        <v>0</v>
      </c>
      <c r="CV44" s="38" t="n">
        <f aca="false">(AH44)*BU44</f>
        <v>0</v>
      </c>
      <c r="CW44" s="38" t="n">
        <f aca="false">(AI44)*BV44</f>
        <v>0</v>
      </c>
      <c r="CX44" s="38" t="n">
        <f aca="false">(AJ44)*BW44</f>
        <v>0</v>
      </c>
      <c r="CY44" s="38" t="n">
        <f aca="false">(((S44+R44)*AT44)/100)</f>
        <v>0</v>
      </c>
      <c r="CZ44" s="38" t="n">
        <f aca="false">(((S44+R44)*AU44)/100)</f>
        <v>0</v>
      </c>
      <c r="DN44" s="38" t="n">
        <v>0</v>
      </c>
      <c r="DO44" s="38" t="n">
        <v>0</v>
      </c>
      <c r="DP44" s="38" t="n">
        <v>1</v>
      </c>
      <c r="DQ44" s="38" t="n">
        <v>1</v>
      </c>
      <c r="DR44" s="38" t="n">
        <v>1</v>
      </c>
      <c r="DS44" s="38" t="n">
        <v>1</v>
      </c>
      <c r="DT44" s="38" t="n">
        <v>1</v>
      </c>
      <c r="DU44" s="38" t="n">
        <v>1013</v>
      </c>
      <c r="DV44" s="38" t="s">
        <v>52</v>
      </c>
      <c r="DW44" s="38" t="s">
        <v>52</v>
      </c>
      <c r="DX44" s="38" t="n">
        <v>1</v>
      </c>
      <c r="EE44" s="38" t="n">
        <v>24298304</v>
      </c>
      <c r="EF44" s="38" t="n">
        <v>5</v>
      </c>
      <c r="EG44" s="38" t="s">
        <v>53</v>
      </c>
      <c r="EH44" s="38" t="n">
        <v>0</v>
      </c>
      <c r="EJ44" s="38" t="n">
        <v>3</v>
      </c>
      <c r="EK44" s="38" t="n">
        <v>100</v>
      </c>
      <c r="EL44" s="38" t="s">
        <v>54</v>
      </c>
      <c r="EQ44" s="38" t="n">
        <v>0</v>
      </c>
      <c r="ER44" s="38" t="n">
        <v>0</v>
      </c>
      <c r="ES44" s="38" t="n">
        <v>28097.350933</v>
      </c>
      <c r="ET44" s="38" t="n">
        <v>0</v>
      </c>
      <c r="EU44" s="38" t="n">
        <v>0</v>
      </c>
      <c r="EV44" s="38" t="n">
        <v>0</v>
      </c>
      <c r="EW44" s="38" t="n">
        <v>0</v>
      </c>
      <c r="EX44" s="38" t="n">
        <v>0</v>
      </c>
      <c r="EZ44" s="38" t="n">
        <v>0</v>
      </c>
      <c r="FQ44" s="38" t="n">
        <v>0</v>
      </c>
      <c r="FR44" s="38" t="n">
        <f aca="false">ROUND(IF(AND(AA44=0,BI44=3),P44,0),2)</f>
        <v>0</v>
      </c>
      <c r="FS44" s="38" t="n">
        <v>0</v>
      </c>
    </row>
    <row r="45" customFormat="false" ht="12.75" hidden="false" customHeight="false" outlineLevel="0" collapsed="false">
      <c r="A45" s="38" t="n">
        <v>17</v>
      </c>
      <c r="B45" s="38" t="n">
        <v>1</v>
      </c>
      <c r="C45" s="38" t="n">
        <f aca="false">ROW(SmtRes!A48)</f>
        <v>48</v>
      </c>
      <c r="D45" s="38" t="n">
        <f aca="false">ROW(EtalonRes!A28)</f>
        <v>28</v>
      </c>
      <c r="E45" s="38" t="s">
        <v>77</v>
      </c>
      <c r="F45" s="38" t="s">
        <v>78</v>
      </c>
      <c r="G45" s="38" t="s">
        <v>79</v>
      </c>
      <c r="H45" s="38" t="s">
        <v>41</v>
      </c>
      <c r="I45" s="38" t="n">
        <v>0</v>
      </c>
      <c r="J45" s="38" t="n">
        <v>0</v>
      </c>
      <c r="L45" s="38" t="n">
        <v>1</v>
      </c>
      <c r="M45" s="38" t="n">
        <v>1</v>
      </c>
      <c r="N45" s="38" t="n">
        <f aca="false">ROUND(L45-M45,4)</f>
        <v>0</v>
      </c>
      <c r="O45" s="38" t="n">
        <f aca="false">ROUND(CP45,2)</f>
        <v>0</v>
      </c>
      <c r="P45" s="38" t="n">
        <f aca="false">ROUND(CQ45*I45,2)</f>
        <v>0</v>
      </c>
      <c r="Q45" s="38" t="n">
        <f aca="false">ROUND(CR45*I45,2)</f>
        <v>0</v>
      </c>
      <c r="R45" s="38" t="n">
        <f aca="false">ROUND(CS45*I45,2)</f>
        <v>0</v>
      </c>
      <c r="S45" s="38" t="n">
        <f aca="false">ROUND(CT45*I45,2)</f>
        <v>0</v>
      </c>
      <c r="T45" s="38" t="n">
        <f aca="false">ROUND(CU45*I45,2)</f>
        <v>0</v>
      </c>
      <c r="U45" s="38" t="n">
        <f aca="false">CV45*I45</f>
        <v>0</v>
      </c>
      <c r="V45" s="38" t="n">
        <f aca="false">CW45*I45</f>
        <v>0</v>
      </c>
      <c r="W45" s="38" t="n">
        <f aca="false">ROUND(CX45*I45,2)</f>
        <v>0</v>
      </c>
      <c r="X45" s="38" t="n">
        <f aca="false">ROUND(CY45,2)</f>
        <v>0</v>
      </c>
      <c r="Y45" s="38" t="n">
        <f aca="false">ROUND(CZ45,2)</f>
        <v>0</v>
      </c>
      <c r="AA45" s="38" t="n">
        <v>0</v>
      </c>
      <c r="AB45" s="38" t="n">
        <f aca="false">(AC45+AD45+AF45)</f>
        <v>20206.2</v>
      </c>
      <c r="AC45" s="38" t="n">
        <f aca="false">(ES45)</f>
        <v>19838.33</v>
      </c>
      <c r="AD45" s="38" t="n">
        <f aca="false">(ET45)</f>
        <v>135.43</v>
      </c>
      <c r="AE45" s="38" t="n">
        <f aca="false">(EU45)</f>
        <v>6.89</v>
      </c>
      <c r="AF45" s="38" t="n">
        <f aca="false">(EV45)</f>
        <v>232.44</v>
      </c>
      <c r="AG45" s="38" t="n">
        <f aca="false">(AP45)</f>
        <v>0</v>
      </c>
      <c r="AH45" s="38" t="n">
        <f aca="false">(EW45)</f>
        <v>27.25</v>
      </c>
      <c r="AI45" s="38" t="n">
        <f aca="false">(EX45)</f>
        <v>1.29</v>
      </c>
      <c r="AJ45" s="38" t="n">
        <f aca="false">(AS45)</f>
        <v>0</v>
      </c>
      <c r="AK45" s="38" t="n">
        <v>20206.2</v>
      </c>
      <c r="AL45" s="38" t="n">
        <v>19838.33</v>
      </c>
      <c r="AM45" s="38" t="n">
        <v>135.43</v>
      </c>
      <c r="AN45" s="38" t="n">
        <v>6.89</v>
      </c>
      <c r="AO45" s="38" t="n">
        <v>232.44</v>
      </c>
      <c r="AP45" s="38" t="n">
        <v>0</v>
      </c>
      <c r="AQ45" s="38" t="n">
        <v>27.25</v>
      </c>
      <c r="AR45" s="38" t="n">
        <v>1.29</v>
      </c>
      <c r="AS45" s="38" t="n">
        <v>0</v>
      </c>
      <c r="AT45" s="38" t="n">
        <f aca="false">(BZ45*0.94)</f>
        <v>120.32</v>
      </c>
      <c r="AU45" s="38" t="n">
        <f aca="false">CA45</f>
        <v>83</v>
      </c>
      <c r="AV45" s="38" t="n">
        <v>1</v>
      </c>
      <c r="AW45" s="38" t="n">
        <v>1</v>
      </c>
      <c r="AX45" s="38" t="n">
        <v>1</v>
      </c>
      <c r="AY45" s="38" t="n">
        <v>1</v>
      </c>
      <c r="AZ45" s="38" t="n">
        <v>4.62</v>
      </c>
      <c r="BA45" s="38" t="n">
        <v>15.43</v>
      </c>
      <c r="BB45" s="38" t="n">
        <v>6.88</v>
      </c>
      <c r="BC45" s="38" t="n">
        <v>4.22</v>
      </c>
      <c r="BH45" s="38" t="n">
        <v>0</v>
      </c>
      <c r="BI45" s="38" t="n">
        <v>1</v>
      </c>
      <c r="BJ45" s="38" t="s">
        <v>80</v>
      </c>
      <c r="BM45" s="38" t="n">
        <v>25</v>
      </c>
      <c r="BN45" s="38" t="n">
        <v>0</v>
      </c>
      <c r="BO45" s="38" t="s">
        <v>78</v>
      </c>
      <c r="BP45" s="38" t="n">
        <v>1</v>
      </c>
      <c r="BQ45" s="38" t="n">
        <v>2</v>
      </c>
      <c r="BR45" s="38" t="n">
        <v>0</v>
      </c>
      <c r="BS45" s="38" t="n">
        <v>15.43</v>
      </c>
      <c r="BT45" s="38" t="n">
        <v>1</v>
      </c>
      <c r="BU45" s="38" t="n">
        <v>1</v>
      </c>
      <c r="BV45" s="38" t="n">
        <v>1</v>
      </c>
      <c r="BW45" s="38" t="n">
        <v>1</v>
      </c>
      <c r="BX45" s="38" t="n">
        <v>1</v>
      </c>
      <c r="BZ45" s="38" t="n">
        <v>128</v>
      </c>
      <c r="CA45" s="38" t="n">
        <v>83</v>
      </c>
      <c r="CF45" s="38" t="n">
        <v>0</v>
      </c>
      <c r="CG45" s="38" t="n">
        <v>0</v>
      </c>
      <c r="CH45" s="38" t="n">
        <v>2</v>
      </c>
      <c r="CI45" s="38" t="n">
        <v>0</v>
      </c>
      <c r="CJ45" s="38" t="n">
        <v>0</v>
      </c>
      <c r="CK45" s="38" t="n">
        <v>0</v>
      </c>
      <c r="CL45" s="38" t="n">
        <v>0</v>
      </c>
      <c r="CM45" s="38" t="n">
        <v>0</v>
      </c>
      <c r="CO45" s="38" t="n">
        <v>0</v>
      </c>
      <c r="CP45" s="38" t="n">
        <f aca="false">(P45+Q45+S45)</f>
        <v>0</v>
      </c>
      <c r="CQ45" s="38" t="n">
        <f aca="false">(AC45)*BC45</f>
        <v>83717.7526</v>
      </c>
      <c r="CR45" s="38" t="n">
        <f aca="false">(AD45)*BB45</f>
        <v>931.7584</v>
      </c>
      <c r="CS45" s="38" t="n">
        <f aca="false">(AE45)*BS45</f>
        <v>106.3127</v>
      </c>
      <c r="CT45" s="38" t="n">
        <f aca="false">(AF45)*BA45</f>
        <v>3586.5492</v>
      </c>
      <c r="CU45" s="38" t="n">
        <f aca="false">(AG45)*BT45</f>
        <v>0</v>
      </c>
      <c r="CV45" s="38" t="n">
        <f aca="false">(AH45)*BU45</f>
        <v>27.25</v>
      </c>
      <c r="CW45" s="38" t="n">
        <f aca="false">(AI45)*BV45</f>
        <v>1.29</v>
      </c>
      <c r="CX45" s="38" t="n">
        <f aca="false">(AJ45)*BW45</f>
        <v>0</v>
      </c>
      <c r="CY45" s="38" t="n">
        <f aca="false">(((S45+R45)*AT45)/100)</f>
        <v>0</v>
      </c>
      <c r="CZ45" s="38" t="n">
        <f aca="false">(((S45+R45)*AU45)/100)</f>
        <v>0</v>
      </c>
      <c r="DN45" s="38" t="n">
        <v>0</v>
      </c>
      <c r="DO45" s="38" t="n">
        <v>0</v>
      </c>
      <c r="DP45" s="38" t="n">
        <v>1</v>
      </c>
      <c r="DQ45" s="38" t="n">
        <v>1</v>
      </c>
      <c r="DR45" s="38" t="n">
        <v>1</v>
      </c>
      <c r="DS45" s="38" t="n">
        <v>1</v>
      </c>
      <c r="DT45" s="38" t="n">
        <v>1</v>
      </c>
      <c r="DU45" s="38" t="n">
        <v>1010</v>
      </c>
      <c r="DV45" s="38" t="s">
        <v>41</v>
      </c>
      <c r="DW45" s="38" t="s">
        <v>81</v>
      </c>
      <c r="DX45" s="38" t="n">
        <v>1</v>
      </c>
      <c r="EE45" s="38" t="n">
        <v>24298267</v>
      </c>
      <c r="EF45" s="38" t="n">
        <v>2</v>
      </c>
      <c r="EG45" s="38" t="s">
        <v>44</v>
      </c>
      <c r="EH45" s="38" t="n">
        <v>0</v>
      </c>
      <c r="EJ45" s="38" t="n">
        <v>1</v>
      </c>
      <c r="EK45" s="38" t="n">
        <v>25</v>
      </c>
      <c r="EL45" s="38" t="s">
        <v>45</v>
      </c>
      <c r="EM45" s="38" t="s">
        <v>46</v>
      </c>
      <c r="EQ45" s="38" t="n">
        <v>0</v>
      </c>
      <c r="ER45" s="38" t="n">
        <v>20206.2</v>
      </c>
      <c r="ES45" s="38" t="n">
        <v>19838.33</v>
      </c>
      <c r="ET45" s="38" t="n">
        <v>135.43</v>
      </c>
      <c r="EU45" s="38" t="n">
        <v>6.89</v>
      </c>
      <c r="EV45" s="38" t="n">
        <v>232.44</v>
      </c>
      <c r="EW45" s="38" t="n">
        <v>27.25</v>
      </c>
      <c r="EX45" s="38" t="n">
        <v>1.29</v>
      </c>
      <c r="EY45" s="38" t="n">
        <v>0</v>
      </c>
      <c r="EZ45" s="38" t="n">
        <v>0</v>
      </c>
      <c r="FQ45" s="38" t="n">
        <v>0</v>
      </c>
      <c r="FR45" s="38" t="n">
        <f aca="false">ROUND(IF(AND(AA45=0,BI45=3),P45,0),2)</f>
        <v>0</v>
      </c>
      <c r="FS45" s="38" t="n">
        <v>0</v>
      </c>
    </row>
    <row r="46" customFormat="false" ht="12.75" hidden="false" customHeight="false" outlineLevel="0" collapsed="false">
      <c r="A46" s="38" t="n">
        <v>18</v>
      </c>
      <c r="B46" s="38" t="n">
        <v>1</v>
      </c>
      <c r="C46" s="38" t="n">
        <v>44</v>
      </c>
      <c r="E46" s="38" t="s">
        <v>82</v>
      </c>
      <c r="F46" s="38" t="s">
        <v>83</v>
      </c>
      <c r="G46" s="38" t="s">
        <v>84</v>
      </c>
      <c r="H46" s="38" t="s">
        <v>85</v>
      </c>
      <c r="I46" s="38" t="n">
        <f aca="false">I45*J46</f>
        <v>-0</v>
      </c>
      <c r="J46" s="38" t="n">
        <v>-1</v>
      </c>
      <c r="L46" s="38" t="n">
        <v>-1</v>
      </c>
      <c r="M46" s="38" t="n">
        <v>-1</v>
      </c>
      <c r="N46" s="38" t="n">
        <f aca="false">ROUND(L46-M46,4)</f>
        <v>0</v>
      </c>
      <c r="O46" s="38" t="n">
        <f aca="false">ROUND(CP46,2)</f>
        <v>-0</v>
      </c>
      <c r="P46" s="38" t="n">
        <f aca="false">ROUND(CQ46*I46,2)</f>
        <v>-0</v>
      </c>
      <c r="Q46" s="38" t="n">
        <f aca="false">ROUND(CR46*I46,2)</f>
        <v>-0</v>
      </c>
      <c r="R46" s="38" t="n">
        <f aca="false">ROUND(CS46*I46,2)</f>
        <v>-0</v>
      </c>
      <c r="S46" s="38" t="n">
        <f aca="false">ROUND(CT46*I46,2)</f>
        <v>-0</v>
      </c>
      <c r="T46" s="38" t="n">
        <f aca="false">ROUND(CU46*I46,2)</f>
        <v>-0</v>
      </c>
      <c r="U46" s="38" t="n">
        <f aca="false">CV46*I46</f>
        <v>-0</v>
      </c>
      <c r="V46" s="38" t="n">
        <f aca="false">CW46*I46</f>
        <v>-0</v>
      </c>
      <c r="W46" s="38" t="n">
        <f aca="false">ROUND(CX46*I46,2)</f>
        <v>-0</v>
      </c>
      <c r="X46" s="38" t="n">
        <f aca="false">ROUND(CY46,2)</f>
        <v>-0</v>
      </c>
      <c r="Y46" s="38" t="n">
        <f aca="false">ROUND(CZ46,2)</f>
        <v>-0</v>
      </c>
      <c r="AA46" s="38" t="n">
        <v>0</v>
      </c>
      <c r="AB46" s="38" t="n">
        <f aca="false">(AC46+AD46+AF46)</f>
        <v>18930</v>
      </c>
      <c r="AC46" s="38" t="n">
        <f aca="false">AL46</f>
        <v>18930</v>
      </c>
      <c r="AD46" s="38" t="n">
        <f aca="false">AM46</f>
        <v>0</v>
      </c>
      <c r="AE46" s="38" t="n">
        <f aca="false">AN46</f>
        <v>0</v>
      </c>
      <c r="AF46" s="38" t="n">
        <f aca="false">AO46</f>
        <v>0</v>
      </c>
      <c r="AG46" s="38" t="n">
        <f aca="false">AP46</f>
        <v>0</v>
      </c>
      <c r="AH46" s="38" t="n">
        <f aca="false">AQ46</f>
        <v>0</v>
      </c>
      <c r="AI46" s="38" t="n">
        <f aca="false">AR46</f>
        <v>0</v>
      </c>
      <c r="AJ46" s="38" t="n">
        <f aca="false">AS46</f>
        <v>0</v>
      </c>
      <c r="AK46" s="38" t="n">
        <v>18930</v>
      </c>
      <c r="AL46" s="38" t="n">
        <v>1893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  <c r="AT46" s="38" t="n">
        <f aca="false">(BZ46*0.94)</f>
        <v>120.32</v>
      </c>
      <c r="AU46" s="38" t="n">
        <f aca="false">CA46</f>
        <v>83</v>
      </c>
      <c r="AV46" s="38" t="n">
        <v>1</v>
      </c>
      <c r="AW46" s="38" t="n">
        <v>1</v>
      </c>
      <c r="AX46" s="38" t="n">
        <v>1</v>
      </c>
      <c r="AY46" s="38" t="n">
        <v>1</v>
      </c>
      <c r="AZ46" s="38" t="n">
        <v>1</v>
      </c>
      <c r="BA46" s="38" t="n">
        <v>1</v>
      </c>
      <c r="BB46" s="38" t="n">
        <v>1</v>
      </c>
      <c r="BC46" s="38" t="n">
        <v>4.29</v>
      </c>
      <c r="BH46" s="38" t="n">
        <v>3</v>
      </c>
      <c r="BI46" s="38" t="n">
        <v>1</v>
      </c>
      <c r="BJ46" s="38" t="s">
        <v>86</v>
      </c>
      <c r="BM46" s="38" t="n">
        <v>25</v>
      </c>
      <c r="BN46" s="38" t="n">
        <v>0</v>
      </c>
      <c r="BO46" s="38" t="s">
        <v>83</v>
      </c>
      <c r="BP46" s="38" t="n">
        <v>1</v>
      </c>
      <c r="BQ46" s="38" t="n">
        <v>2</v>
      </c>
      <c r="BR46" s="38" t="n">
        <v>0</v>
      </c>
      <c r="BS46" s="38" t="n">
        <v>1</v>
      </c>
      <c r="BT46" s="38" t="n">
        <v>1</v>
      </c>
      <c r="BU46" s="38" t="n">
        <v>1</v>
      </c>
      <c r="BV46" s="38" t="n">
        <v>1</v>
      </c>
      <c r="BW46" s="38" t="n">
        <v>1</v>
      </c>
      <c r="BX46" s="38" t="n">
        <v>1</v>
      </c>
      <c r="BZ46" s="38" t="n">
        <v>128</v>
      </c>
      <c r="CA46" s="38" t="n">
        <v>83</v>
      </c>
      <c r="CF46" s="38" t="n">
        <v>0</v>
      </c>
      <c r="CG46" s="38" t="n">
        <v>0</v>
      </c>
      <c r="CH46" s="38" t="n">
        <v>2</v>
      </c>
      <c r="CI46" s="38" t="n">
        <v>1</v>
      </c>
      <c r="CJ46" s="38" t="n">
        <v>0</v>
      </c>
      <c r="CK46" s="38" t="n">
        <v>0</v>
      </c>
      <c r="CL46" s="38" t="n">
        <v>0</v>
      </c>
      <c r="CM46" s="38" t="n">
        <v>0</v>
      </c>
      <c r="CO46" s="38" t="n">
        <v>0</v>
      </c>
      <c r="CP46" s="38" t="n">
        <f aca="false">(P46+Q46+S46)</f>
        <v>-0</v>
      </c>
      <c r="CQ46" s="38" t="n">
        <f aca="false">(AC46)*BC46</f>
        <v>81209.7</v>
      </c>
      <c r="CR46" s="38" t="n">
        <f aca="false">(AD46)*BB46</f>
        <v>0</v>
      </c>
      <c r="CS46" s="38" t="n">
        <f aca="false">(AE46)*BS46</f>
        <v>0</v>
      </c>
      <c r="CT46" s="38" t="n">
        <f aca="false">(AF46)*BA46</f>
        <v>0</v>
      </c>
      <c r="CU46" s="38" t="n">
        <f aca="false">(AG46)*BT46</f>
        <v>0</v>
      </c>
      <c r="CV46" s="38" t="n">
        <f aca="false">(AH46)*BU46</f>
        <v>0</v>
      </c>
      <c r="CW46" s="38" t="n">
        <f aca="false">(AI46)*BV46</f>
        <v>0</v>
      </c>
      <c r="CX46" s="38" t="n">
        <f aca="false">(AJ46)*BW46</f>
        <v>0</v>
      </c>
      <c r="CY46" s="38" t="n">
        <f aca="false">(((S46+R46)*AT46)/100)</f>
        <v>-0</v>
      </c>
      <c r="CZ46" s="38" t="n">
        <f aca="false">(((S46+R46)*AU46)/100)</f>
        <v>-0</v>
      </c>
      <c r="DN46" s="38" t="n">
        <v>0</v>
      </c>
      <c r="DO46" s="38" t="n">
        <v>0</v>
      </c>
      <c r="DP46" s="38" t="n">
        <v>1</v>
      </c>
      <c r="DQ46" s="38" t="n">
        <v>1</v>
      </c>
      <c r="DR46" s="38" t="n">
        <v>1</v>
      </c>
      <c r="DS46" s="38" t="n">
        <v>1</v>
      </c>
      <c r="DT46" s="38" t="n">
        <v>1</v>
      </c>
      <c r="DU46" s="38" t="n">
        <v>1013</v>
      </c>
      <c r="DV46" s="38" t="s">
        <v>85</v>
      </c>
      <c r="DW46" s="38" t="s">
        <v>85</v>
      </c>
      <c r="DX46" s="38" t="n">
        <v>1</v>
      </c>
      <c r="EE46" s="38" t="n">
        <v>24298267</v>
      </c>
      <c r="EF46" s="38" t="n">
        <v>2</v>
      </c>
      <c r="EG46" s="38" t="s">
        <v>44</v>
      </c>
      <c r="EH46" s="38" t="n">
        <v>0</v>
      </c>
      <c r="EJ46" s="38" t="n">
        <v>1</v>
      </c>
      <c r="EK46" s="38" t="n">
        <v>25</v>
      </c>
      <c r="EL46" s="38" t="s">
        <v>45</v>
      </c>
      <c r="EM46" s="38" t="s">
        <v>46</v>
      </c>
      <c r="EQ46" s="38" t="n">
        <v>0</v>
      </c>
      <c r="ER46" s="38" t="n">
        <v>18930</v>
      </c>
      <c r="ES46" s="38" t="n">
        <v>18930</v>
      </c>
      <c r="ET46" s="38" t="n">
        <v>0</v>
      </c>
      <c r="EU46" s="38" t="n">
        <v>0</v>
      </c>
      <c r="EV46" s="38" t="n">
        <v>0</v>
      </c>
      <c r="EW46" s="38" t="n">
        <v>0</v>
      </c>
      <c r="EX46" s="38" t="n">
        <v>0</v>
      </c>
      <c r="EZ46" s="38" t="n">
        <v>0</v>
      </c>
      <c r="FQ46" s="38" t="n">
        <v>0</v>
      </c>
      <c r="FR46" s="38" t="n">
        <f aca="false">ROUND(IF(AND(AA46=0,BI46=3),P46,0),2)</f>
        <v>0</v>
      </c>
      <c r="FS46" s="38" t="n">
        <v>0</v>
      </c>
    </row>
    <row r="47" customFormat="false" ht="12.75" hidden="false" customHeight="false" outlineLevel="0" collapsed="false">
      <c r="A47" s="38" t="n">
        <v>18</v>
      </c>
      <c r="B47" s="38" t="n">
        <v>1</v>
      </c>
      <c r="C47" s="38" t="n">
        <v>45</v>
      </c>
      <c r="E47" s="38" t="s">
        <v>87</v>
      </c>
      <c r="F47" s="38" t="s">
        <v>88</v>
      </c>
      <c r="G47" s="38" t="s">
        <v>89</v>
      </c>
      <c r="H47" s="38" t="s">
        <v>41</v>
      </c>
      <c r="I47" s="38" t="n">
        <f aca="false">I45*J47</f>
        <v>-0</v>
      </c>
      <c r="J47" s="38" t="n">
        <v>-2</v>
      </c>
      <c r="L47" s="38" t="n">
        <v>-2</v>
      </c>
      <c r="M47" s="38" t="n">
        <v>-2</v>
      </c>
      <c r="N47" s="38" t="n">
        <f aca="false">ROUND(L47-M47,4)</f>
        <v>0</v>
      </c>
      <c r="O47" s="38" t="n">
        <f aca="false">ROUND(CP47,2)</f>
        <v>-0</v>
      </c>
      <c r="P47" s="38" t="n">
        <f aca="false">ROUND(CQ47*I47,2)</f>
        <v>-0</v>
      </c>
      <c r="Q47" s="38" t="n">
        <f aca="false">ROUND(CR47*I47,2)</f>
        <v>-0</v>
      </c>
      <c r="R47" s="38" t="n">
        <f aca="false">ROUND(CS47*I47,2)</f>
        <v>-0</v>
      </c>
      <c r="S47" s="38" t="n">
        <f aca="false">ROUND(CT47*I47,2)</f>
        <v>-0</v>
      </c>
      <c r="T47" s="38" t="n">
        <f aca="false">ROUND(CU47*I47,2)</f>
        <v>-0</v>
      </c>
      <c r="U47" s="38" t="n">
        <f aca="false">CV47*I47</f>
        <v>-0</v>
      </c>
      <c r="V47" s="38" t="n">
        <f aca="false">CW47*I47</f>
        <v>-0</v>
      </c>
      <c r="W47" s="38" t="n">
        <f aca="false">ROUND(CX47*I47,2)</f>
        <v>-0</v>
      </c>
      <c r="X47" s="38" t="n">
        <f aca="false">ROUND(CY47,2)</f>
        <v>-0</v>
      </c>
      <c r="Y47" s="38" t="n">
        <f aca="false">ROUND(CZ47,2)</f>
        <v>-0</v>
      </c>
      <c r="AA47" s="38" t="n">
        <v>0</v>
      </c>
      <c r="AB47" s="38" t="n">
        <f aca="false">(AC47+AD47+AF47)</f>
        <v>399</v>
      </c>
      <c r="AC47" s="38" t="n">
        <f aca="false">AL47</f>
        <v>399</v>
      </c>
      <c r="AD47" s="38" t="n">
        <f aca="false">AM47</f>
        <v>0</v>
      </c>
      <c r="AE47" s="38" t="n">
        <f aca="false">AN47</f>
        <v>0</v>
      </c>
      <c r="AF47" s="38" t="n">
        <f aca="false">AO47</f>
        <v>0</v>
      </c>
      <c r="AG47" s="38" t="n">
        <f aca="false">AP47</f>
        <v>0</v>
      </c>
      <c r="AH47" s="38" t="n">
        <f aca="false">AQ47</f>
        <v>0</v>
      </c>
      <c r="AI47" s="38" t="n">
        <f aca="false">AR47</f>
        <v>0</v>
      </c>
      <c r="AJ47" s="38" t="n">
        <f aca="false">AS47</f>
        <v>0</v>
      </c>
      <c r="AK47" s="38" t="n">
        <v>399</v>
      </c>
      <c r="AL47" s="38" t="n">
        <v>399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  <c r="AT47" s="38" t="n">
        <f aca="false">(BZ47*0.94)</f>
        <v>120.32</v>
      </c>
      <c r="AU47" s="38" t="n">
        <f aca="false">CA47</f>
        <v>83</v>
      </c>
      <c r="AV47" s="38" t="n">
        <v>1</v>
      </c>
      <c r="AW47" s="38" t="n">
        <v>1</v>
      </c>
      <c r="AX47" s="38" t="n">
        <v>1</v>
      </c>
      <c r="AY47" s="38" t="n">
        <v>1</v>
      </c>
      <c r="AZ47" s="38" t="n">
        <v>1</v>
      </c>
      <c r="BA47" s="38" t="n">
        <v>1</v>
      </c>
      <c r="BB47" s="38" t="n">
        <v>1</v>
      </c>
      <c r="BC47" s="38" t="n">
        <v>2.4</v>
      </c>
      <c r="BH47" s="38" t="n">
        <v>3</v>
      </c>
      <c r="BI47" s="38" t="n">
        <v>1</v>
      </c>
      <c r="BJ47" s="38" t="s">
        <v>90</v>
      </c>
      <c r="BM47" s="38" t="n">
        <v>25</v>
      </c>
      <c r="BN47" s="38" t="n">
        <v>0</v>
      </c>
      <c r="BO47" s="38" t="s">
        <v>88</v>
      </c>
      <c r="BP47" s="38" t="n">
        <v>1</v>
      </c>
      <c r="BQ47" s="38" t="n">
        <v>2</v>
      </c>
      <c r="BR47" s="38" t="n">
        <v>0</v>
      </c>
      <c r="BS47" s="38" t="n">
        <v>1</v>
      </c>
      <c r="BT47" s="38" t="n">
        <v>1</v>
      </c>
      <c r="BU47" s="38" t="n">
        <v>1</v>
      </c>
      <c r="BV47" s="38" t="n">
        <v>1</v>
      </c>
      <c r="BW47" s="38" t="n">
        <v>1</v>
      </c>
      <c r="BX47" s="38" t="n">
        <v>1</v>
      </c>
      <c r="BZ47" s="38" t="n">
        <v>128</v>
      </c>
      <c r="CA47" s="38" t="n">
        <v>83</v>
      </c>
      <c r="CF47" s="38" t="n">
        <v>0</v>
      </c>
      <c r="CG47" s="38" t="n">
        <v>0</v>
      </c>
      <c r="CH47" s="38" t="n">
        <v>2</v>
      </c>
      <c r="CI47" s="38" t="n">
        <v>2</v>
      </c>
      <c r="CJ47" s="38" t="n">
        <v>0</v>
      </c>
      <c r="CK47" s="38" t="n">
        <v>0</v>
      </c>
      <c r="CL47" s="38" t="n">
        <v>0</v>
      </c>
      <c r="CM47" s="38" t="n">
        <v>0</v>
      </c>
      <c r="CO47" s="38" t="n">
        <v>0</v>
      </c>
      <c r="CP47" s="38" t="n">
        <f aca="false">(P47+Q47+S47)</f>
        <v>-0</v>
      </c>
      <c r="CQ47" s="38" t="n">
        <f aca="false">(AC47)*BC47</f>
        <v>957.6</v>
      </c>
      <c r="CR47" s="38" t="n">
        <f aca="false">(AD47)*BB47</f>
        <v>0</v>
      </c>
      <c r="CS47" s="38" t="n">
        <f aca="false">(AE47)*BS47</f>
        <v>0</v>
      </c>
      <c r="CT47" s="38" t="n">
        <f aca="false">(AF47)*BA47</f>
        <v>0</v>
      </c>
      <c r="CU47" s="38" t="n">
        <f aca="false">(AG47)*BT47</f>
        <v>0</v>
      </c>
      <c r="CV47" s="38" t="n">
        <f aca="false">(AH47)*BU47</f>
        <v>0</v>
      </c>
      <c r="CW47" s="38" t="n">
        <f aca="false">(AI47)*BV47</f>
        <v>0</v>
      </c>
      <c r="CX47" s="38" t="n">
        <f aca="false">(AJ47)*BW47</f>
        <v>0</v>
      </c>
      <c r="CY47" s="38" t="n">
        <f aca="false">(((S47+R47)*AT47)/100)</f>
        <v>-0</v>
      </c>
      <c r="CZ47" s="38" t="n">
        <f aca="false">(((S47+R47)*AU47)/100)</f>
        <v>-0</v>
      </c>
      <c r="DN47" s="38" t="n">
        <v>0</v>
      </c>
      <c r="DO47" s="38" t="n">
        <v>0</v>
      </c>
      <c r="DP47" s="38" t="n">
        <v>1</v>
      </c>
      <c r="DQ47" s="38" t="n">
        <v>1</v>
      </c>
      <c r="DR47" s="38" t="n">
        <v>1</v>
      </c>
      <c r="DS47" s="38" t="n">
        <v>1</v>
      </c>
      <c r="DT47" s="38" t="n">
        <v>1</v>
      </c>
      <c r="DU47" s="38" t="n">
        <v>1010</v>
      </c>
      <c r="DV47" s="38" t="s">
        <v>41</v>
      </c>
      <c r="DW47" s="38" t="s">
        <v>41</v>
      </c>
      <c r="DX47" s="38" t="n">
        <v>1</v>
      </c>
      <c r="EE47" s="38" t="n">
        <v>24298267</v>
      </c>
      <c r="EF47" s="38" t="n">
        <v>2</v>
      </c>
      <c r="EG47" s="38" t="s">
        <v>44</v>
      </c>
      <c r="EH47" s="38" t="n">
        <v>0</v>
      </c>
      <c r="EJ47" s="38" t="n">
        <v>1</v>
      </c>
      <c r="EK47" s="38" t="n">
        <v>25</v>
      </c>
      <c r="EL47" s="38" t="s">
        <v>45</v>
      </c>
      <c r="EM47" s="38" t="s">
        <v>46</v>
      </c>
      <c r="EQ47" s="38" t="n">
        <v>0</v>
      </c>
      <c r="ER47" s="38" t="n">
        <v>399</v>
      </c>
      <c r="ES47" s="38" t="n">
        <v>399</v>
      </c>
      <c r="ET47" s="38" t="n">
        <v>0</v>
      </c>
      <c r="EU47" s="38" t="n">
        <v>0</v>
      </c>
      <c r="EV47" s="38" t="n">
        <v>0</v>
      </c>
      <c r="EW47" s="38" t="n">
        <v>0</v>
      </c>
      <c r="EX47" s="38" t="n">
        <v>0</v>
      </c>
      <c r="EZ47" s="38" t="n">
        <v>0</v>
      </c>
      <c r="FQ47" s="38" t="n">
        <v>0</v>
      </c>
      <c r="FR47" s="38" t="n">
        <f aca="false">ROUND(IF(AND(AA47=0,BI47=3),P47,0),2)</f>
        <v>0</v>
      </c>
      <c r="FS47" s="38" t="n">
        <v>0</v>
      </c>
    </row>
    <row r="48" customFormat="false" ht="12.75" hidden="false" customHeight="false" outlineLevel="0" collapsed="false">
      <c r="A48" s="38" t="n">
        <v>18</v>
      </c>
      <c r="B48" s="38" t="n">
        <v>1</v>
      </c>
      <c r="C48" s="38" t="n">
        <v>46</v>
      </c>
      <c r="E48" s="38" t="s">
        <v>91</v>
      </c>
      <c r="F48" s="38" t="s">
        <v>92</v>
      </c>
      <c r="G48" s="38" t="s">
        <v>93</v>
      </c>
      <c r="H48" s="38" t="s">
        <v>52</v>
      </c>
      <c r="I48" s="38" t="n">
        <f aca="false">I45*J48</f>
        <v>0</v>
      </c>
      <c r="J48" s="38" t="n">
        <v>1</v>
      </c>
      <c r="L48" s="38" t="n">
        <v>1</v>
      </c>
      <c r="M48" s="38" t="n">
        <v>1</v>
      </c>
      <c r="N48" s="38" t="n">
        <f aca="false">ROUND(L48-M48,4)</f>
        <v>0</v>
      </c>
      <c r="O48" s="38" t="n">
        <f aca="false">ROUND(CP48,2)</f>
        <v>0</v>
      </c>
      <c r="P48" s="38" t="n">
        <f aca="false">ROUND(CQ48*I48,2)</f>
        <v>0</v>
      </c>
      <c r="Q48" s="38" t="n">
        <f aca="false">ROUND(CR48*I48,2)</f>
        <v>0</v>
      </c>
      <c r="R48" s="38" t="n">
        <f aca="false">ROUND(CS48*I48,2)</f>
        <v>0</v>
      </c>
      <c r="S48" s="38" t="n">
        <f aca="false">ROUND(CT48*I48,2)</f>
        <v>0</v>
      </c>
      <c r="T48" s="38" t="n">
        <f aca="false">ROUND(CU48*I48,2)</f>
        <v>0</v>
      </c>
      <c r="U48" s="38" t="n">
        <f aca="false">CV48*I48</f>
        <v>0</v>
      </c>
      <c r="V48" s="38" t="n">
        <f aca="false">CW48*I48</f>
        <v>0</v>
      </c>
      <c r="W48" s="38" t="n">
        <f aca="false">ROUND(CX48*I48,2)</f>
        <v>0</v>
      </c>
      <c r="X48" s="38" t="n">
        <f aca="false">ROUND(CY48,2)</f>
        <v>0</v>
      </c>
      <c r="Y48" s="38" t="n">
        <f aca="false">ROUND(CZ48,2)</f>
        <v>0</v>
      </c>
      <c r="AA48" s="38" t="n">
        <v>0</v>
      </c>
      <c r="AB48" s="38" t="n">
        <f aca="false">(AC48+AD48+AF48)</f>
        <v>8225.26</v>
      </c>
      <c r="AC48" s="38" t="n">
        <f aca="false">AL48</f>
        <v>8225.26</v>
      </c>
      <c r="AD48" s="38" t="n">
        <f aca="false">AM48</f>
        <v>0</v>
      </c>
      <c r="AE48" s="38" t="n">
        <f aca="false">AN48</f>
        <v>0</v>
      </c>
      <c r="AF48" s="38" t="n">
        <f aca="false">AO48</f>
        <v>0</v>
      </c>
      <c r="AG48" s="38" t="n">
        <f aca="false">AP48</f>
        <v>0</v>
      </c>
      <c r="AH48" s="38" t="n">
        <f aca="false">AQ48</f>
        <v>0</v>
      </c>
      <c r="AI48" s="38" t="n">
        <f aca="false">AR48</f>
        <v>0</v>
      </c>
      <c r="AJ48" s="38" t="n">
        <f aca="false">AS48</f>
        <v>0</v>
      </c>
      <c r="AK48" s="38" t="n">
        <v>8225.26</v>
      </c>
      <c r="AL48" s="38" t="n">
        <v>8225.26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  <c r="AT48" s="38" t="n">
        <f aca="false">(BZ48*0.94)</f>
        <v>0</v>
      </c>
      <c r="AU48" s="38" t="n">
        <f aca="false">CA48</f>
        <v>0</v>
      </c>
      <c r="AV48" s="38" t="n">
        <v>1</v>
      </c>
      <c r="AW48" s="38" t="n">
        <v>1</v>
      </c>
      <c r="AX48" s="38" t="n">
        <v>1</v>
      </c>
      <c r="AY48" s="38" t="n">
        <v>1</v>
      </c>
      <c r="AZ48" s="38" t="n">
        <v>1</v>
      </c>
      <c r="BA48" s="38" t="n">
        <v>1</v>
      </c>
      <c r="BB48" s="38" t="n">
        <v>1</v>
      </c>
      <c r="BC48" s="38" t="n">
        <v>1</v>
      </c>
      <c r="BH48" s="38" t="n">
        <v>3</v>
      </c>
      <c r="BI48" s="38" t="n">
        <v>3</v>
      </c>
      <c r="BM48" s="38" t="n">
        <v>100</v>
      </c>
      <c r="BN48" s="38" t="n">
        <v>0</v>
      </c>
      <c r="BP48" s="38" t="n">
        <v>0</v>
      </c>
      <c r="BQ48" s="38" t="n">
        <v>5</v>
      </c>
      <c r="BR48" s="38" t="n">
        <v>0</v>
      </c>
      <c r="BS48" s="38" t="n">
        <v>1</v>
      </c>
      <c r="BT48" s="38" t="n">
        <v>1</v>
      </c>
      <c r="BU48" s="38" t="n">
        <v>1</v>
      </c>
      <c r="BV48" s="38" t="n">
        <v>1</v>
      </c>
      <c r="BW48" s="38" t="n">
        <v>1</v>
      </c>
      <c r="BX48" s="38" t="n">
        <v>1</v>
      </c>
      <c r="BZ48" s="38" t="n">
        <v>0</v>
      </c>
      <c r="CA48" s="38" t="n">
        <v>0</v>
      </c>
      <c r="CF48" s="38" t="n">
        <v>0</v>
      </c>
      <c r="CG48" s="38" t="n">
        <v>0</v>
      </c>
      <c r="CH48" s="38" t="n">
        <v>2</v>
      </c>
      <c r="CI48" s="38" t="n">
        <v>3</v>
      </c>
      <c r="CJ48" s="38" t="n">
        <v>0</v>
      </c>
      <c r="CK48" s="38" t="n">
        <v>0</v>
      </c>
      <c r="CL48" s="38" t="n">
        <v>0</v>
      </c>
      <c r="CM48" s="38" t="n">
        <v>0</v>
      </c>
      <c r="CO48" s="38" t="n">
        <v>0</v>
      </c>
      <c r="CP48" s="38" t="n">
        <f aca="false">(P48+Q48+S48)</f>
        <v>0</v>
      </c>
      <c r="CQ48" s="38" t="n">
        <f aca="false">(AC48)*BC48</f>
        <v>8225.26</v>
      </c>
      <c r="CR48" s="38" t="n">
        <f aca="false">(AD48)*BB48</f>
        <v>0</v>
      </c>
      <c r="CS48" s="38" t="n">
        <f aca="false">(AE48)*BS48</f>
        <v>0</v>
      </c>
      <c r="CT48" s="38" t="n">
        <f aca="false">(AF48)*BA48</f>
        <v>0</v>
      </c>
      <c r="CU48" s="38" t="n">
        <f aca="false">(AG48)*BT48</f>
        <v>0</v>
      </c>
      <c r="CV48" s="38" t="n">
        <f aca="false">(AH48)*BU48</f>
        <v>0</v>
      </c>
      <c r="CW48" s="38" t="n">
        <f aca="false">(AI48)*BV48</f>
        <v>0</v>
      </c>
      <c r="CX48" s="38" t="n">
        <f aca="false">(AJ48)*BW48</f>
        <v>0</v>
      </c>
      <c r="CY48" s="38" t="n">
        <f aca="false">(((S48+R48)*AT48)/100)</f>
        <v>0</v>
      </c>
      <c r="CZ48" s="38" t="n">
        <f aca="false">(((S48+R48)*AU48)/100)</f>
        <v>0</v>
      </c>
      <c r="DN48" s="38" t="n">
        <v>0</v>
      </c>
      <c r="DO48" s="38" t="n">
        <v>0</v>
      </c>
      <c r="DP48" s="38" t="n">
        <v>1</v>
      </c>
      <c r="DQ48" s="38" t="n">
        <v>1</v>
      </c>
      <c r="DR48" s="38" t="n">
        <v>1</v>
      </c>
      <c r="DS48" s="38" t="n">
        <v>1</v>
      </c>
      <c r="DT48" s="38" t="n">
        <v>1</v>
      </c>
      <c r="DU48" s="38" t="n">
        <v>1013</v>
      </c>
      <c r="DV48" s="38" t="s">
        <v>52</v>
      </c>
      <c r="DW48" s="38" t="s">
        <v>52</v>
      </c>
      <c r="DX48" s="38" t="n">
        <v>1</v>
      </c>
      <c r="EE48" s="38" t="n">
        <v>24298304</v>
      </c>
      <c r="EF48" s="38" t="n">
        <v>5</v>
      </c>
      <c r="EG48" s="38" t="s">
        <v>53</v>
      </c>
      <c r="EH48" s="38" t="n">
        <v>0</v>
      </c>
      <c r="EJ48" s="38" t="n">
        <v>3</v>
      </c>
      <c r="EK48" s="38" t="n">
        <v>100</v>
      </c>
      <c r="EL48" s="38" t="s">
        <v>54</v>
      </c>
      <c r="EQ48" s="38" t="n">
        <v>0</v>
      </c>
      <c r="ER48" s="38" t="n">
        <v>0</v>
      </c>
      <c r="ES48" s="38" t="n">
        <v>8225.26</v>
      </c>
      <c r="ET48" s="38" t="n">
        <v>0</v>
      </c>
      <c r="EU48" s="38" t="n">
        <v>0</v>
      </c>
      <c r="EV48" s="38" t="n">
        <v>0</v>
      </c>
      <c r="EW48" s="38" t="n">
        <v>0</v>
      </c>
      <c r="EX48" s="38" t="n">
        <v>0</v>
      </c>
      <c r="EZ48" s="38" t="n">
        <v>0</v>
      </c>
      <c r="FQ48" s="38" t="n">
        <v>0</v>
      </c>
      <c r="FR48" s="38" t="n">
        <f aca="false">ROUND(IF(AND(AA48=0,BI48=3),P48,0),2)</f>
        <v>0</v>
      </c>
      <c r="FS48" s="38" t="n">
        <v>0</v>
      </c>
    </row>
    <row r="49" customFormat="false" ht="12.75" hidden="false" customHeight="false" outlineLevel="0" collapsed="false">
      <c r="A49" s="38" t="n">
        <v>18</v>
      </c>
      <c r="B49" s="38" t="n">
        <v>1</v>
      </c>
      <c r="C49" s="38" t="n">
        <v>47</v>
      </c>
      <c r="E49" s="38" t="s">
        <v>94</v>
      </c>
      <c r="F49" s="38" t="s">
        <v>92</v>
      </c>
      <c r="G49" s="38" t="s">
        <v>95</v>
      </c>
      <c r="H49" s="38" t="s">
        <v>96</v>
      </c>
      <c r="I49" s="38" t="n">
        <f aca="false">I45*J49</f>
        <v>0</v>
      </c>
      <c r="J49" s="38" t="n">
        <v>1</v>
      </c>
      <c r="L49" s="38" t="n">
        <v>1</v>
      </c>
      <c r="M49" s="38" t="n">
        <v>1</v>
      </c>
      <c r="N49" s="38" t="n">
        <f aca="false">ROUND(L49-M49,4)</f>
        <v>0</v>
      </c>
      <c r="O49" s="38" t="n">
        <f aca="false">ROUND(CP49,2)</f>
        <v>0</v>
      </c>
      <c r="P49" s="38" t="n">
        <f aca="false">ROUND(CQ49*I49,2)</f>
        <v>0</v>
      </c>
      <c r="Q49" s="38" t="n">
        <f aca="false">ROUND(CR49*I49,2)</f>
        <v>0</v>
      </c>
      <c r="R49" s="38" t="n">
        <f aca="false">ROUND(CS49*I49,2)</f>
        <v>0</v>
      </c>
      <c r="S49" s="38" t="n">
        <f aca="false">ROUND(CT49*I49,2)</f>
        <v>0</v>
      </c>
      <c r="T49" s="38" t="n">
        <f aca="false">ROUND(CU49*I49,2)</f>
        <v>0</v>
      </c>
      <c r="U49" s="38" t="n">
        <f aca="false">CV49*I49</f>
        <v>0</v>
      </c>
      <c r="V49" s="38" t="n">
        <f aca="false">CW49*I49</f>
        <v>0</v>
      </c>
      <c r="W49" s="38" t="n">
        <f aca="false">ROUND(CX49*I49,2)</f>
        <v>0</v>
      </c>
      <c r="X49" s="38" t="n">
        <f aca="false">ROUND(CY49,2)</f>
        <v>0</v>
      </c>
      <c r="Y49" s="38" t="n">
        <f aca="false">ROUND(CZ49,2)</f>
        <v>0</v>
      </c>
      <c r="AA49" s="38" t="n">
        <v>0</v>
      </c>
      <c r="AB49" s="38" t="n">
        <f aca="false">(AC49+AD49+AF49)</f>
        <v>783.19209</v>
      </c>
      <c r="AC49" s="38" t="n">
        <f aca="false">AL49</f>
        <v>783.19209</v>
      </c>
      <c r="AD49" s="38" t="n">
        <f aca="false">AM49</f>
        <v>0</v>
      </c>
      <c r="AE49" s="38" t="n">
        <f aca="false">AN49</f>
        <v>0</v>
      </c>
      <c r="AF49" s="38" t="n">
        <f aca="false">AO49</f>
        <v>0</v>
      </c>
      <c r="AG49" s="38" t="n">
        <f aca="false">AP49</f>
        <v>0</v>
      </c>
      <c r="AH49" s="38" t="n">
        <f aca="false">AQ49</f>
        <v>0</v>
      </c>
      <c r="AI49" s="38" t="n">
        <f aca="false">AR49</f>
        <v>0</v>
      </c>
      <c r="AJ49" s="38" t="n">
        <f aca="false">AS49</f>
        <v>0</v>
      </c>
      <c r="AK49" s="38" t="n">
        <v>783.19209</v>
      </c>
      <c r="AL49" s="38" t="n">
        <v>783.19209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  <c r="AT49" s="38" t="n">
        <f aca="false">(BZ49*0.94)</f>
        <v>120.32</v>
      </c>
      <c r="AU49" s="38" t="n">
        <f aca="false">CA49</f>
        <v>83</v>
      </c>
      <c r="AV49" s="38" t="n">
        <v>1</v>
      </c>
      <c r="AW49" s="38" t="n">
        <v>1</v>
      </c>
      <c r="AX49" s="38" t="n">
        <v>1</v>
      </c>
      <c r="AY49" s="38" t="n">
        <v>1</v>
      </c>
      <c r="AZ49" s="38" t="n">
        <v>1</v>
      </c>
      <c r="BA49" s="38" t="n">
        <v>1</v>
      </c>
      <c r="BB49" s="38" t="n">
        <v>1</v>
      </c>
      <c r="BC49" s="38" t="n">
        <v>2.4</v>
      </c>
      <c r="BH49" s="38" t="n">
        <v>3</v>
      </c>
      <c r="BI49" s="38" t="n">
        <v>1</v>
      </c>
      <c r="BM49" s="38" t="n">
        <v>25</v>
      </c>
      <c r="BN49" s="38" t="n">
        <v>0</v>
      </c>
      <c r="BO49" s="38" t="s">
        <v>97</v>
      </c>
      <c r="BP49" s="38" t="n">
        <v>1</v>
      </c>
      <c r="BQ49" s="38" t="n">
        <v>2</v>
      </c>
      <c r="BR49" s="38" t="n">
        <v>0</v>
      </c>
      <c r="BS49" s="38" t="n">
        <v>1</v>
      </c>
      <c r="BT49" s="38" t="n">
        <v>1</v>
      </c>
      <c r="BU49" s="38" t="n">
        <v>1</v>
      </c>
      <c r="BV49" s="38" t="n">
        <v>1</v>
      </c>
      <c r="BW49" s="38" t="n">
        <v>1</v>
      </c>
      <c r="BX49" s="38" t="n">
        <v>1</v>
      </c>
      <c r="BZ49" s="38" t="n">
        <v>128</v>
      </c>
      <c r="CA49" s="38" t="n">
        <v>83</v>
      </c>
      <c r="CF49" s="38" t="n">
        <v>0</v>
      </c>
      <c r="CG49" s="38" t="n">
        <v>0</v>
      </c>
      <c r="CH49" s="38" t="n">
        <v>2</v>
      </c>
      <c r="CI49" s="38" t="n">
        <v>4</v>
      </c>
      <c r="CJ49" s="38" t="n">
        <v>0</v>
      </c>
      <c r="CK49" s="38" t="n">
        <v>0</v>
      </c>
      <c r="CL49" s="38" t="n">
        <v>0</v>
      </c>
      <c r="CM49" s="38" t="n">
        <v>0</v>
      </c>
      <c r="CO49" s="38" t="n">
        <v>0</v>
      </c>
      <c r="CP49" s="38" t="n">
        <f aca="false">(P49+Q49+S49)</f>
        <v>0</v>
      </c>
      <c r="CQ49" s="38" t="n">
        <f aca="false">(AC49)*BC49</f>
        <v>1879.661016</v>
      </c>
      <c r="CR49" s="38" t="n">
        <f aca="false">(AD49)*BB49</f>
        <v>0</v>
      </c>
      <c r="CS49" s="38" t="n">
        <f aca="false">(AE49)*BS49</f>
        <v>0</v>
      </c>
      <c r="CT49" s="38" t="n">
        <f aca="false">(AF49)*BA49</f>
        <v>0</v>
      </c>
      <c r="CU49" s="38" t="n">
        <f aca="false">(AG49)*BT49</f>
        <v>0</v>
      </c>
      <c r="CV49" s="38" t="n">
        <f aca="false">(AH49)*BU49</f>
        <v>0</v>
      </c>
      <c r="CW49" s="38" t="n">
        <f aca="false">(AI49)*BV49</f>
        <v>0</v>
      </c>
      <c r="CX49" s="38" t="n">
        <f aca="false">(AJ49)*BW49</f>
        <v>0</v>
      </c>
      <c r="CY49" s="38" t="n">
        <f aca="false">(((S49+R49)*AT49)/100)</f>
        <v>0</v>
      </c>
      <c r="CZ49" s="38" t="n">
        <f aca="false">(((S49+R49)*AU49)/100)</f>
        <v>0</v>
      </c>
      <c r="DN49" s="38" t="n">
        <v>0</v>
      </c>
      <c r="DO49" s="38" t="n">
        <v>0</v>
      </c>
      <c r="DP49" s="38" t="n">
        <v>1</v>
      </c>
      <c r="DQ49" s="38" t="n">
        <v>1</v>
      </c>
      <c r="DR49" s="38" t="n">
        <v>1</v>
      </c>
      <c r="DS49" s="38" t="n">
        <v>1</v>
      </c>
      <c r="DT49" s="38" t="n">
        <v>1</v>
      </c>
      <c r="DU49" s="38" t="n">
        <v>1013</v>
      </c>
      <c r="DV49" s="38" t="s">
        <v>96</v>
      </c>
      <c r="DW49" s="38" t="s">
        <v>96</v>
      </c>
      <c r="DX49" s="38" t="n">
        <v>1</v>
      </c>
      <c r="EE49" s="38" t="n">
        <v>24298267</v>
      </c>
      <c r="EF49" s="38" t="n">
        <v>2</v>
      </c>
      <c r="EG49" s="38" t="s">
        <v>44</v>
      </c>
      <c r="EH49" s="38" t="n">
        <v>0</v>
      </c>
      <c r="EJ49" s="38" t="n">
        <v>1</v>
      </c>
      <c r="EK49" s="38" t="n">
        <v>25</v>
      </c>
      <c r="EL49" s="38" t="s">
        <v>45</v>
      </c>
      <c r="EM49" s="38" t="s">
        <v>46</v>
      </c>
      <c r="EQ49" s="38" t="n">
        <v>0</v>
      </c>
      <c r="ER49" s="38" t="n">
        <v>0</v>
      </c>
      <c r="ES49" s="38" t="n">
        <v>783.19209</v>
      </c>
      <c r="ET49" s="38" t="n">
        <v>0</v>
      </c>
      <c r="EU49" s="38" t="n">
        <v>0</v>
      </c>
      <c r="EV49" s="38" t="n">
        <v>0</v>
      </c>
      <c r="EW49" s="38" t="n">
        <v>0</v>
      </c>
      <c r="EX49" s="38" t="n">
        <v>0</v>
      </c>
      <c r="EZ49" s="38" t="n">
        <v>0</v>
      </c>
      <c r="FQ49" s="38" t="n">
        <v>0</v>
      </c>
      <c r="FR49" s="38" t="n">
        <f aca="false">ROUND(IF(AND(AA49=0,BI49=3),P49,0),2)</f>
        <v>0</v>
      </c>
      <c r="FS49" s="38" t="n">
        <v>0</v>
      </c>
    </row>
    <row r="50" customFormat="false" ht="12.75" hidden="false" customHeight="false" outlineLevel="0" collapsed="false">
      <c r="A50" s="38" t="n">
        <v>18</v>
      </c>
      <c r="B50" s="38" t="n">
        <v>1</v>
      </c>
      <c r="C50" s="38" t="n">
        <v>48</v>
      </c>
      <c r="E50" s="38" t="s">
        <v>98</v>
      </c>
      <c r="F50" s="38" t="s">
        <v>92</v>
      </c>
      <c r="G50" s="38" t="s">
        <v>99</v>
      </c>
      <c r="H50" s="38" t="s">
        <v>96</v>
      </c>
      <c r="I50" s="38" t="n">
        <f aca="false">I45*J50</f>
        <v>0</v>
      </c>
      <c r="J50" s="38" t="n">
        <v>1</v>
      </c>
      <c r="L50" s="38" t="n">
        <v>1</v>
      </c>
      <c r="M50" s="38" t="n">
        <v>1</v>
      </c>
      <c r="N50" s="38" t="n">
        <f aca="false">ROUND(L50-M50,4)</f>
        <v>0</v>
      </c>
      <c r="O50" s="38" t="n">
        <f aca="false">ROUND(CP50,2)</f>
        <v>0</v>
      </c>
      <c r="P50" s="38" t="n">
        <f aca="false">ROUND(CQ50*I50,2)</f>
        <v>0</v>
      </c>
      <c r="Q50" s="38" t="n">
        <f aca="false">ROUND(CR50*I50,2)</f>
        <v>0</v>
      </c>
      <c r="R50" s="38" t="n">
        <f aca="false">ROUND(CS50*I50,2)</f>
        <v>0</v>
      </c>
      <c r="S50" s="38" t="n">
        <f aca="false">ROUND(CT50*I50,2)</f>
        <v>0</v>
      </c>
      <c r="T50" s="38" t="n">
        <f aca="false">ROUND(CU50*I50,2)</f>
        <v>0</v>
      </c>
      <c r="U50" s="38" t="n">
        <f aca="false">CV50*I50</f>
        <v>0</v>
      </c>
      <c r="V50" s="38" t="n">
        <f aca="false">CW50*I50</f>
        <v>0</v>
      </c>
      <c r="W50" s="38" t="n">
        <f aca="false">ROUND(CX50*I50,2)</f>
        <v>0</v>
      </c>
      <c r="X50" s="38" t="n">
        <f aca="false">ROUND(CY50,2)</f>
        <v>0</v>
      </c>
      <c r="Y50" s="38" t="n">
        <f aca="false">ROUND(CZ50,2)</f>
        <v>0</v>
      </c>
      <c r="AA50" s="38" t="n">
        <v>0</v>
      </c>
      <c r="AB50" s="38" t="n">
        <f aca="false">(AC50+AD50+AF50)</f>
        <v>434.675141</v>
      </c>
      <c r="AC50" s="38" t="n">
        <f aca="false">AL50</f>
        <v>434.675141</v>
      </c>
      <c r="AD50" s="38" t="n">
        <f aca="false">AM50</f>
        <v>0</v>
      </c>
      <c r="AE50" s="38" t="n">
        <f aca="false">AN50</f>
        <v>0</v>
      </c>
      <c r="AF50" s="38" t="n">
        <f aca="false">AO50</f>
        <v>0</v>
      </c>
      <c r="AG50" s="38" t="n">
        <f aca="false">AP50</f>
        <v>0</v>
      </c>
      <c r="AH50" s="38" t="n">
        <f aca="false">AQ50</f>
        <v>0</v>
      </c>
      <c r="AI50" s="38" t="n">
        <f aca="false">AR50</f>
        <v>0</v>
      </c>
      <c r="AJ50" s="38" t="n">
        <f aca="false">AS50</f>
        <v>0</v>
      </c>
      <c r="AK50" s="38" t="n">
        <v>434.675141</v>
      </c>
      <c r="AL50" s="38" t="n">
        <v>434.675141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  <c r="AT50" s="38" t="n">
        <f aca="false">(BZ50*0.94)</f>
        <v>120.32</v>
      </c>
      <c r="AU50" s="38" t="n">
        <f aca="false">CA50</f>
        <v>83</v>
      </c>
      <c r="AV50" s="38" t="n">
        <v>1</v>
      </c>
      <c r="AW50" s="38" t="n">
        <v>1</v>
      </c>
      <c r="AX50" s="38" t="n">
        <v>1</v>
      </c>
      <c r="AY50" s="38" t="n">
        <v>1</v>
      </c>
      <c r="AZ50" s="38" t="n">
        <v>1</v>
      </c>
      <c r="BA50" s="38" t="n">
        <v>1</v>
      </c>
      <c r="BB50" s="38" t="n">
        <v>1</v>
      </c>
      <c r="BC50" s="38" t="n">
        <v>2.4</v>
      </c>
      <c r="BH50" s="38" t="n">
        <v>3</v>
      </c>
      <c r="BI50" s="38" t="n">
        <v>1</v>
      </c>
      <c r="BM50" s="38" t="n">
        <v>25</v>
      </c>
      <c r="BN50" s="38" t="n">
        <v>0</v>
      </c>
      <c r="BO50" s="38" t="s">
        <v>97</v>
      </c>
      <c r="BP50" s="38" t="n">
        <v>1</v>
      </c>
      <c r="BQ50" s="38" t="n">
        <v>2</v>
      </c>
      <c r="BR50" s="38" t="n">
        <v>0</v>
      </c>
      <c r="BS50" s="38" t="n">
        <v>1</v>
      </c>
      <c r="BT50" s="38" t="n">
        <v>1</v>
      </c>
      <c r="BU50" s="38" t="n">
        <v>1</v>
      </c>
      <c r="BV50" s="38" t="n">
        <v>1</v>
      </c>
      <c r="BW50" s="38" t="n">
        <v>1</v>
      </c>
      <c r="BX50" s="38" t="n">
        <v>1</v>
      </c>
      <c r="BZ50" s="38" t="n">
        <v>128</v>
      </c>
      <c r="CA50" s="38" t="n">
        <v>83</v>
      </c>
      <c r="CF50" s="38" t="n">
        <v>0</v>
      </c>
      <c r="CG50" s="38" t="n">
        <v>0</v>
      </c>
      <c r="CH50" s="38" t="n">
        <v>2</v>
      </c>
      <c r="CI50" s="38" t="n">
        <v>5</v>
      </c>
      <c r="CJ50" s="38" t="n">
        <v>0</v>
      </c>
      <c r="CK50" s="38" t="n">
        <v>0</v>
      </c>
      <c r="CL50" s="38" t="n">
        <v>0</v>
      </c>
      <c r="CM50" s="38" t="n">
        <v>0</v>
      </c>
      <c r="CO50" s="38" t="n">
        <v>0</v>
      </c>
      <c r="CP50" s="38" t="n">
        <f aca="false">(P50+Q50+S50)</f>
        <v>0</v>
      </c>
      <c r="CQ50" s="38" t="n">
        <f aca="false">(AC50)*BC50</f>
        <v>1043.2203384</v>
      </c>
      <c r="CR50" s="38" t="n">
        <f aca="false">(AD50)*BB50</f>
        <v>0</v>
      </c>
      <c r="CS50" s="38" t="n">
        <f aca="false">(AE50)*BS50</f>
        <v>0</v>
      </c>
      <c r="CT50" s="38" t="n">
        <f aca="false">(AF50)*BA50</f>
        <v>0</v>
      </c>
      <c r="CU50" s="38" t="n">
        <f aca="false">(AG50)*BT50</f>
        <v>0</v>
      </c>
      <c r="CV50" s="38" t="n">
        <f aca="false">(AH50)*BU50</f>
        <v>0</v>
      </c>
      <c r="CW50" s="38" t="n">
        <f aca="false">(AI50)*BV50</f>
        <v>0</v>
      </c>
      <c r="CX50" s="38" t="n">
        <f aca="false">(AJ50)*BW50</f>
        <v>0</v>
      </c>
      <c r="CY50" s="38" t="n">
        <f aca="false">(((S50+R50)*AT50)/100)</f>
        <v>0</v>
      </c>
      <c r="CZ50" s="38" t="n">
        <f aca="false">(((S50+R50)*AU50)/100)</f>
        <v>0</v>
      </c>
      <c r="DN50" s="38" t="n">
        <v>0</v>
      </c>
      <c r="DO50" s="38" t="n">
        <v>0</v>
      </c>
      <c r="DP50" s="38" t="n">
        <v>1</v>
      </c>
      <c r="DQ50" s="38" t="n">
        <v>1</v>
      </c>
      <c r="DR50" s="38" t="n">
        <v>1</v>
      </c>
      <c r="DS50" s="38" t="n">
        <v>1</v>
      </c>
      <c r="DT50" s="38" t="n">
        <v>1</v>
      </c>
      <c r="DU50" s="38" t="n">
        <v>1013</v>
      </c>
      <c r="DV50" s="38" t="s">
        <v>96</v>
      </c>
      <c r="DW50" s="38" t="s">
        <v>96</v>
      </c>
      <c r="DX50" s="38" t="n">
        <v>1</v>
      </c>
      <c r="EE50" s="38" t="n">
        <v>24298267</v>
      </c>
      <c r="EF50" s="38" t="n">
        <v>2</v>
      </c>
      <c r="EG50" s="38" t="s">
        <v>44</v>
      </c>
      <c r="EH50" s="38" t="n">
        <v>0</v>
      </c>
      <c r="EJ50" s="38" t="n">
        <v>1</v>
      </c>
      <c r="EK50" s="38" t="n">
        <v>25</v>
      </c>
      <c r="EL50" s="38" t="s">
        <v>45</v>
      </c>
      <c r="EM50" s="38" t="s">
        <v>46</v>
      </c>
      <c r="EQ50" s="38" t="n">
        <v>0</v>
      </c>
      <c r="ER50" s="38" t="n">
        <v>0</v>
      </c>
      <c r="ES50" s="38" t="n">
        <v>434.675141</v>
      </c>
      <c r="ET50" s="38" t="n">
        <v>0</v>
      </c>
      <c r="EU50" s="38" t="n">
        <v>0</v>
      </c>
      <c r="EV50" s="38" t="n">
        <v>0</v>
      </c>
      <c r="EW50" s="38" t="n">
        <v>0</v>
      </c>
      <c r="EX50" s="38" t="n">
        <v>0</v>
      </c>
      <c r="EZ50" s="38" t="n">
        <v>0</v>
      </c>
      <c r="FQ50" s="38" t="n">
        <v>0</v>
      </c>
      <c r="FR50" s="38" t="n">
        <f aca="false">ROUND(IF(AND(AA50=0,BI50=3),P50,0),2)</f>
        <v>0</v>
      </c>
      <c r="FS50" s="38" t="n">
        <v>0</v>
      </c>
    </row>
    <row r="51" customFormat="false" ht="12.75" hidden="false" customHeight="false" outlineLevel="0" collapsed="false">
      <c r="A51" s="38" t="n">
        <v>17</v>
      </c>
      <c r="B51" s="38" t="n">
        <v>1</v>
      </c>
      <c r="C51" s="38" t="n">
        <f aca="false">ROW(SmtRes!A57)</f>
        <v>57</v>
      </c>
      <c r="D51" s="38" t="n">
        <f aca="false">ROW(EtalonRes!A35)</f>
        <v>35</v>
      </c>
      <c r="E51" s="38" t="s">
        <v>100</v>
      </c>
      <c r="F51" s="38" t="s">
        <v>101</v>
      </c>
      <c r="G51" s="38" t="s">
        <v>102</v>
      </c>
      <c r="H51" s="38" t="s">
        <v>103</v>
      </c>
      <c r="I51" s="38" t="n">
        <v>0</v>
      </c>
      <c r="J51" s="38" t="n">
        <v>0</v>
      </c>
      <c r="L51" s="38" t="n">
        <v>0.4</v>
      </c>
      <c r="M51" s="38" t="n">
        <v>0.4</v>
      </c>
      <c r="N51" s="38" t="n">
        <f aca="false">ROUND(L51-M51,4)</f>
        <v>0</v>
      </c>
      <c r="O51" s="38" t="n">
        <f aca="false">ROUND(CP51,2)</f>
        <v>0</v>
      </c>
      <c r="P51" s="38" t="n">
        <f aca="false">ROUND(CQ51*I51,2)</f>
        <v>0</v>
      </c>
      <c r="Q51" s="38" t="n">
        <f aca="false">ROUND(CR51*I51,2)</f>
        <v>0</v>
      </c>
      <c r="R51" s="38" t="n">
        <f aca="false">ROUND(CS51*I51,2)</f>
        <v>0</v>
      </c>
      <c r="S51" s="38" t="n">
        <f aca="false">ROUND(CT51*I51,2)</f>
        <v>0</v>
      </c>
      <c r="T51" s="38" t="n">
        <f aca="false">ROUND(CU51*I51,2)</f>
        <v>0</v>
      </c>
      <c r="U51" s="38" t="n">
        <f aca="false">CV51*I51</f>
        <v>0</v>
      </c>
      <c r="V51" s="38" t="n">
        <f aca="false">CW51*I51</f>
        <v>0</v>
      </c>
      <c r="W51" s="38" t="n">
        <f aca="false">ROUND(CX51*I51,2)</f>
        <v>0</v>
      </c>
      <c r="X51" s="38" t="n">
        <f aca="false">ROUND(CY51,2)</f>
        <v>0</v>
      </c>
      <c r="Y51" s="38" t="n">
        <f aca="false">ROUND(CZ51,2)</f>
        <v>0</v>
      </c>
      <c r="AA51" s="38" t="n">
        <v>0</v>
      </c>
      <c r="AB51" s="38" t="n">
        <f aca="false">(AC51+AD51+AF51)</f>
        <v>987.93</v>
      </c>
      <c r="AC51" s="38" t="n">
        <f aca="false">(ES51)</f>
        <v>924.17</v>
      </c>
      <c r="AD51" s="38" t="n">
        <f aca="false">(ET51)</f>
        <v>2.26</v>
      </c>
      <c r="AE51" s="38" t="n">
        <f aca="false">(EU51)</f>
        <v>0</v>
      </c>
      <c r="AF51" s="38" t="n">
        <f aca="false">(EV51)</f>
        <v>61.5</v>
      </c>
      <c r="AG51" s="38" t="n">
        <f aca="false">(AP51)</f>
        <v>0</v>
      </c>
      <c r="AH51" s="38" t="n">
        <f aca="false">(EW51)</f>
        <v>6.2</v>
      </c>
      <c r="AI51" s="38" t="n">
        <f aca="false">(EX51)</f>
        <v>0.03</v>
      </c>
      <c r="AJ51" s="38" t="n">
        <f aca="false">(AS51)</f>
        <v>0</v>
      </c>
      <c r="AK51" s="38" t="n">
        <v>987.93</v>
      </c>
      <c r="AL51" s="38" t="n">
        <v>924.17</v>
      </c>
      <c r="AM51" s="38" t="n">
        <v>2.26</v>
      </c>
      <c r="AN51" s="38" t="n">
        <v>0</v>
      </c>
      <c r="AO51" s="38" t="n">
        <v>61.5</v>
      </c>
      <c r="AP51" s="38" t="n">
        <v>0</v>
      </c>
      <c r="AQ51" s="38" t="n">
        <v>6.2</v>
      </c>
      <c r="AR51" s="38" t="n">
        <v>0.03</v>
      </c>
      <c r="AS51" s="38" t="n">
        <v>0</v>
      </c>
      <c r="AT51" s="38" t="n">
        <f aca="false">(BZ51*0.94)</f>
        <v>120.32</v>
      </c>
      <c r="AU51" s="38" t="n">
        <f aca="false">CA51</f>
        <v>83</v>
      </c>
      <c r="AV51" s="38" t="n">
        <v>1</v>
      </c>
      <c r="AW51" s="38" t="n">
        <v>1</v>
      </c>
      <c r="AX51" s="38" t="n">
        <v>1</v>
      </c>
      <c r="AY51" s="38" t="n">
        <v>1</v>
      </c>
      <c r="AZ51" s="38" t="n">
        <v>5.07</v>
      </c>
      <c r="BA51" s="38" t="n">
        <v>15.43</v>
      </c>
      <c r="BB51" s="38" t="n">
        <v>8.02</v>
      </c>
      <c r="BC51" s="38" t="n">
        <v>2.99</v>
      </c>
      <c r="BH51" s="38" t="n">
        <v>0</v>
      </c>
      <c r="BI51" s="38" t="n">
        <v>1</v>
      </c>
      <c r="BJ51" s="38" t="s">
        <v>104</v>
      </c>
      <c r="BM51" s="38" t="n">
        <v>25</v>
      </c>
      <c r="BN51" s="38" t="n">
        <v>0</v>
      </c>
      <c r="BO51" s="38" t="s">
        <v>101</v>
      </c>
      <c r="BP51" s="38" t="n">
        <v>1</v>
      </c>
      <c r="BQ51" s="38" t="n">
        <v>2</v>
      </c>
      <c r="BR51" s="38" t="n">
        <v>0</v>
      </c>
      <c r="BS51" s="38" t="n">
        <v>15.43</v>
      </c>
      <c r="BT51" s="38" t="n">
        <v>1</v>
      </c>
      <c r="BU51" s="38" t="n">
        <v>1</v>
      </c>
      <c r="BV51" s="38" t="n">
        <v>1</v>
      </c>
      <c r="BW51" s="38" t="n">
        <v>1</v>
      </c>
      <c r="BX51" s="38" t="n">
        <v>1</v>
      </c>
      <c r="BZ51" s="38" t="n">
        <v>128</v>
      </c>
      <c r="CA51" s="38" t="n">
        <v>83</v>
      </c>
      <c r="CF51" s="38" t="n">
        <v>0</v>
      </c>
      <c r="CG51" s="38" t="n">
        <v>0</v>
      </c>
      <c r="CH51" s="38" t="n">
        <v>3</v>
      </c>
      <c r="CI51" s="38" t="n">
        <v>0</v>
      </c>
      <c r="CJ51" s="38" t="n">
        <v>0</v>
      </c>
      <c r="CK51" s="38" t="n">
        <v>0</v>
      </c>
      <c r="CL51" s="38" t="n">
        <v>0</v>
      </c>
      <c r="CM51" s="38" t="n">
        <v>0</v>
      </c>
      <c r="CO51" s="38" t="n">
        <v>0</v>
      </c>
      <c r="CP51" s="38" t="n">
        <f aca="false">(P51+Q51+S51)</f>
        <v>0</v>
      </c>
      <c r="CQ51" s="38" t="n">
        <f aca="false">(AC51)*BC51</f>
        <v>2763.2683</v>
      </c>
      <c r="CR51" s="38" t="n">
        <f aca="false">(AD51)*BB51</f>
        <v>18.1252</v>
      </c>
      <c r="CS51" s="38" t="n">
        <f aca="false">(AE51)*BS51</f>
        <v>0</v>
      </c>
      <c r="CT51" s="38" t="n">
        <f aca="false">(AF51)*BA51</f>
        <v>948.945</v>
      </c>
      <c r="CU51" s="38" t="n">
        <f aca="false">(AG51)*BT51</f>
        <v>0</v>
      </c>
      <c r="CV51" s="38" t="n">
        <f aca="false">(AH51)*BU51</f>
        <v>6.2</v>
      </c>
      <c r="CW51" s="38" t="n">
        <f aca="false">(AI51)*BV51</f>
        <v>0.03</v>
      </c>
      <c r="CX51" s="38" t="n">
        <f aca="false">(AJ51)*BW51</f>
        <v>0</v>
      </c>
      <c r="CY51" s="38" t="n">
        <f aca="false">(((S51+R51)*AT51)/100)</f>
        <v>0</v>
      </c>
      <c r="CZ51" s="38" t="n">
        <f aca="false">(((S51+R51)*AU51)/100)</f>
        <v>0</v>
      </c>
      <c r="DN51" s="38" t="n">
        <v>0</v>
      </c>
      <c r="DO51" s="38" t="n">
        <v>0</v>
      </c>
      <c r="DP51" s="38" t="n">
        <v>1</v>
      </c>
      <c r="DQ51" s="38" t="n">
        <v>1</v>
      </c>
      <c r="DR51" s="38" t="n">
        <v>1</v>
      </c>
      <c r="DS51" s="38" t="n">
        <v>1</v>
      </c>
      <c r="DT51" s="38" t="n">
        <v>1</v>
      </c>
      <c r="DU51" s="38" t="n">
        <v>1010</v>
      </c>
      <c r="DV51" s="38" t="s">
        <v>103</v>
      </c>
      <c r="DW51" s="38" t="s">
        <v>105</v>
      </c>
      <c r="DX51" s="38" t="n">
        <v>10</v>
      </c>
      <c r="EE51" s="38" t="n">
        <v>24298267</v>
      </c>
      <c r="EF51" s="38" t="n">
        <v>2</v>
      </c>
      <c r="EG51" s="38" t="s">
        <v>44</v>
      </c>
      <c r="EH51" s="38" t="n">
        <v>0</v>
      </c>
      <c r="EJ51" s="38" t="n">
        <v>1</v>
      </c>
      <c r="EK51" s="38" t="n">
        <v>25</v>
      </c>
      <c r="EL51" s="38" t="s">
        <v>45</v>
      </c>
      <c r="EM51" s="38" t="s">
        <v>46</v>
      </c>
      <c r="EQ51" s="38" t="n">
        <v>0</v>
      </c>
      <c r="ER51" s="38" t="n">
        <v>987.93</v>
      </c>
      <c r="ES51" s="38" t="n">
        <v>924.17</v>
      </c>
      <c r="ET51" s="38" t="n">
        <v>2.26</v>
      </c>
      <c r="EU51" s="38" t="n">
        <v>0</v>
      </c>
      <c r="EV51" s="38" t="n">
        <v>61.5</v>
      </c>
      <c r="EW51" s="38" t="n">
        <v>6.2</v>
      </c>
      <c r="EX51" s="38" t="n">
        <v>0.03</v>
      </c>
      <c r="EY51" s="38" t="n">
        <v>0</v>
      </c>
      <c r="EZ51" s="38" t="n">
        <v>0</v>
      </c>
      <c r="FQ51" s="38" t="n">
        <v>0</v>
      </c>
      <c r="FR51" s="38" t="n">
        <f aca="false">ROUND(IF(AND(AA51=0,BI51=3),P51,0),2)</f>
        <v>0</v>
      </c>
      <c r="FS51" s="38" t="n">
        <v>0</v>
      </c>
    </row>
    <row r="52" customFormat="false" ht="12.75" hidden="false" customHeight="false" outlineLevel="0" collapsed="false">
      <c r="A52" s="38" t="n">
        <v>18</v>
      </c>
      <c r="B52" s="38" t="n">
        <v>1</v>
      </c>
      <c r="C52" s="38" t="n">
        <v>55</v>
      </c>
      <c r="E52" s="38" t="s">
        <v>106</v>
      </c>
      <c r="F52" s="38" t="s">
        <v>107</v>
      </c>
      <c r="G52" s="38" t="s">
        <v>108</v>
      </c>
      <c r="H52" s="38" t="s">
        <v>41</v>
      </c>
      <c r="I52" s="38" t="n">
        <f aca="false">I51*J52</f>
        <v>-0</v>
      </c>
      <c r="J52" s="38" t="n">
        <v>-10</v>
      </c>
      <c r="L52" s="38" t="n">
        <v>-4</v>
      </c>
      <c r="M52" s="38" t="n">
        <v>-4</v>
      </c>
      <c r="N52" s="38" t="n">
        <f aca="false">ROUND(L52-M52,4)</f>
        <v>0</v>
      </c>
      <c r="O52" s="38" t="n">
        <f aca="false">ROUND(CP52,2)</f>
        <v>-0</v>
      </c>
      <c r="P52" s="38" t="n">
        <f aca="false">ROUND(CQ52*I52,2)</f>
        <v>-0</v>
      </c>
      <c r="Q52" s="38" t="n">
        <f aca="false">ROUND(CR52*I52,2)</f>
        <v>-0</v>
      </c>
      <c r="R52" s="38" t="n">
        <f aca="false">ROUND(CS52*I52,2)</f>
        <v>-0</v>
      </c>
      <c r="S52" s="38" t="n">
        <f aca="false">ROUND(CT52*I52,2)</f>
        <v>-0</v>
      </c>
      <c r="T52" s="38" t="n">
        <f aca="false">ROUND(CU52*I52,2)</f>
        <v>-0</v>
      </c>
      <c r="U52" s="38" t="n">
        <f aca="false">CV52*I52</f>
        <v>-0</v>
      </c>
      <c r="V52" s="38" t="n">
        <f aca="false">CW52*I52</f>
        <v>-0</v>
      </c>
      <c r="W52" s="38" t="n">
        <f aca="false">ROUND(CX52*I52,2)</f>
        <v>-0</v>
      </c>
      <c r="X52" s="38" t="n">
        <f aca="false">ROUND(CY52,2)</f>
        <v>-0</v>
      </c>
      <c r="Y52" s="38" t="n">
        <f aca="false">ROUND(CZ52,2)</f>
        <v>-0</v>
      </c>
      <c r="AA52" s="38" t="n">
        <v>0</v>
      </c>
      <c r="AB52" s="38" t="n">
        <f aca="false">(AC52+AD52+AF52)</f>
        <v>82.5</v>
      </c>
      <c r="AC52" s="38" t="n">
        <f aca="false">AL52</f>
        <v>82.5</v>
      </c>
      <c r="AD52" s="38" t="n">
        <f aca="false">AM52</f>
        <v>0</v>
      </c>
      <c r="AE52" s="38" t="n">
        <f aca="false">AN52</f>
        <v>0</v>
      </c>
      <c r="AF52" s="38" t="n">
        <f aca="false">AO52</f>
        <v>0</v>
      </c>
      <c r="AG52" s="38" t="n">
        <f aca="false">AP52</f>
        <v>0</v>
      </c>
      <c r="AH52" s="38" t="n">
        <f aca="false">AQ52</f>
        <v>0</v>
      </c>
      <c r="AI52" s="38" t="n">
        <f aca="false">AR52</f>
        <v>0</v>
      </c>
      <c r="AJ52" s="38" t="n">
        <f aca="false">AS52</f>
        <v>0</v>
      </c>
      <c r="AK52" s="38" t="n">
        <v>82.5</v>
      </c>
      <c r="AL52" s="38" t="n">
        <v>82.5</v>
      </c>
      <c r="AM52" s="38" t="n">
        <v>0</v>
      </c>
      <c r="AN52" s="38" t="n">
        <v>0</v>
      </c>
      <c r="AO52" s="38" t="n">
        <v>0</v>
      </c>
      <c r="AP52" s="38" t="n">
        <v>0</v>
      </c>
      <c r="AQ52" s="38" t="n">
        <v>0</v>
      </c>
      <c r="AR52" s="38" t="n">
        <v>0</v>
      </c>
      <c r="AS52" s="38" t="n">
        <v>0</v>
      </c>
      <c r="AT52" s="38" t="n">
        <f aca="false">(BZ52*0.94)</f>
        <v>120.32</v>
      </c>
      <c r="AU52" s="38" t="n">
        <f aca="false">CA52</f>
        <v>83</v>
      </c>
      <c r="AV52" s="38" t="n">
        <v>1</v>
      </c>
      <c r="AW52" s="38" t="n">
        <v>1</v>
      </c>
      <c r="AX52" s="38" t="n">
        <v>1</v>
      </c>
      <c r="AY52" s="38" t="n">
        <v>1</v>
      </c>
      <c r="AZ52" s="38" t="n">
        <v>1</v>
      </c>
      <c r="BA52" s="38" t="n">
        <v>1</v>
      </c>
      <c r="BB52" s="38" t="n">
        <v>1</v>
      </c>
      <c r="BC52" s="38" t="n">
        <v>2.79</v>
      </c>
      <c r="BH52" s="38" t="n">
        <v>3</v>
      </c>
      <c r="BI52" s="38" t="n">
        <v>1</v>
      </c>
      <c r="BJ52" s="38" t="s">
        <v>107</v>
      </c>
      <c r="BM52" s="38" t="n">
        <v>25</v>
      </c>
      <c r="BN52" s="38" t="n">
        <v>0</v>
      </c>
      <c r="BO52" s="38" t="s">
        <v>107</v>
      </c>
      <c r="BP52" s="38" t="n">
        <v>1</v>
      </c>
      <c r="BQ52" s="38" t="n">
        <v>2</v>
      </c>
      <c r="BR52" s="38" t="n">
        <v>0</v>
      </c>
      <c r="BS52" s="38" t="n">
        <v>1</v>
      </c>
      <c r="BT52" s="38" t="n">
        <v>1</v>
      </c>
      <c r="BU52" s="38" t="n">
        <v>1</v>
      </c>
      <c r="BV52" s="38" t="n">
        <v>1</v>
      </c>
      <c r="BW52" s="38" t="n">
        <v>1</v>
      </c>
      <c r="BX52" s="38" t="n">
        <v>1</v>
      </c>
      <c r="BZ52" s="38" t="n">
        <v>128</v>
      </c>
      <c r="CA52" s="38" t="n">
        <v>83</v>
      </c>
      <c r="CF52" s="38" t="n">
        <v>0</v>
      </c>
      <c r="CG52" s="38" t="n">
        <v>0</v>
      </c>
      <c r="CH52" s="38" t="n">
        <v>3</v>
      </c>
      <c r="CI52" s="38" t="n">
        <v>1</v>
      </c>
      <c r="CJ52" s="38" t="n">
        <v>0</v>
      </c>
      <c r="CK52" s="38" t="n">
        <v>0</v>
      </c>
      <c r="CL52" s="38" t="n">
        <v>0</v>
      </c>
      <c r="CM52" s="38" t="n">
        <v>0</v>
      </c>
      <c r="CO52" s="38" t="n">
        <v>0</v>
      </c>
      <c r="CP52" s="38" t="n">
        <f aca="false">(P52+Q52+S52)</f>
        <v>-0</v>
      </c>
      <c r="CQ52" s="38" t="n">
        <f aca="false">(AC52)*BC52</f>
        <v>230.175</v>
      </c>
      <c r="CR52" s="38" t="n">
        <f aca="false">(AD52)*BB52</f>
        <v>0</v>
      </c>
      <c r="CS52" s="38" t="n">
        <f aca="false">(AE52)*BS52</f>
        <v>0</v>
      </c>
      <c r="CT52" s="38" t="n">
        <f aca="false">(AF52)*BA52</f>
        <v>0</v>
      </c>
      <c r="CU52" s="38" t="n">
        <f aca="false">(AG52)*BT52</f>
        <v>0</v>
      </c>
      <c r="CV52" s="38" t="n">
        <f aca="false">(AH52)*BU52</f>
        <v>0</v>
      </c>
      <c r="CW52" s="38" t="n">
        <f aca="false">(AI52)*BV52</f>
        <v>0</v>
      </c>
      <c r="CX52" s="38" t="n">
        <f aca="false">(AJ52)*BW52</f>
        <v>0</v>
      </c>
      <c r="CY52" s="38" t="n">
        <f aca="false">(((S52+R52)*AT52)/100)</f>
        <v>-0</v>
      </c>
      <c r="CZ52" s="38" t="n">
        <f aca="false">(((S52+R52)*AU52)/100)</f>
        <v>-0</v>
      </c>
      <c r="DN52" s="38" t="n">
        <v>0</v>
      </c>
      <c r="DO52" s="38" t="n">
        <v>0</v>
      </c>
      <c r="DP52" s="38" t="n">
        <v>1</v>
      </c>
      <c r="DQ52" s="38" t="n">
        <v>1</v>
      </c>
      <c r="DR52" s="38" t="n">
        <v>1</v>
      </c>
      <c r="DS52" s="38" t="n">
        <v>1</v>
      </c>
      <c r="DT52" s="38" t="n">
        <v>1</v>
      </c>
      <c r="DU52" s="38" t="n">
        <v>1010</v>
      </c>
      <c r="DV52" s="38" t="s">
        <v>41</v>
      </c>
      <c r="DW52" s="38" t="s">
        <v>41</v>
      </c>
      <c r="DX52" s="38" t="n">
        <v>1</v>
      </c>
      <c r="EE52" s="38" t="n">
        <v>24298267</v>
      </c>
      <c r="EF52" s="38" t="n">
        <v>2</v>
      </c>
      <c r="EG52" s="38" t="s">
        <v>44</v>
      </c>
      <c r="EH52" s="38" t="n">
        <v>0</v>
      </c>
      <c r="EJ52" s="38" t="n">
        <v>1</v>
      </c>
      <c r="EK52" s="38" t="n">
        <v>25</v>
      </c>
      <c r="EL52" s="38" t="s">
        <v>45</v>
      </c>
      <c r="EM52" s="38" t="s">
        <v>46</v>
      </c>
      <c r="EQ52" s="38" t="n">
        <v>0</v>
      </c>
      <c r="ER52" s="38" t="n">
        <v>82.5</v>
      </c>
      <c r="ES52" s="38" t="n">
        <v>82.5</v>
      </c>
      <c r="ET52" s="38" t="n">
        <v>0</v>
      </c>
      <c r="EU52" s="38" t="n">
        <v>0</v>
      </c>
      <c r="EV52" s="38" t="n">
        <v>0</v>
      </c>
      <c r="EW52" s="38" t="n">
        <v>0</v>
      </c>
      <c r="EX52" s="38" t="n">
        <v>0</v>
      </c>
      <c r="EZ52" s="38" t="n">
        <v>0</v>
      </c>
      <c r="FQ52" s="38" t="n">
        <v>0</v>
      </c>
      <c r="FR52" s="38" t="n">
        <f aca="false">ROUND(IF(AND(AA52=0,BI52=3),P52,0),2)</f>
        <v>0</v>
      </c>
      <c r="FS52" s="38" t="n">
        <v>0</v>
      </c>
    </row>
    <row r="53" customFormat="false" ht="12.75" hidden="false" customHeight="false" outlineLevel="0" collapsed="false">
      <c r="A53" s="38" t="n">
        <v>18</v>
      </c>
      <c r="B53" s="38" t="n">
        <v>1</v>
      </c>
      <c r="C53" s="38" t="n">
        <v>57</v>
      </c>
      <c r="E53" s="38" t="s">
        <v>109</v>
      </c>
      <c r="F53" s="38" t="s">
        <v>92</v>
      </c>
      <c r="G53" s="38" t="s">
        <v>110</v>
      </c>
      <c r="H53" s="38" t="s">
        <v>96</v>
      </c>
      <c r="I53" s="38" t="n">
        <f aca="false">I51*J53</f>
        <v>0</v>
      </c>
      <c r="J53" s="38" t="n">
        <v>10</v>
      </c>
      <c r="L53" s="38" t="n">
        <v>4</v>
      </c>
      <c r="M53" s="38" t="n">
        <v>4</v>
      </c>
      <c r="N53" s="38" t="n">
        <f aca="false">ROUND(L53-M53,4)</f>
        <v>0</v>
      </c>
      <c r="O53" s="38" t="n">
        <f aca="false">ROUND(CP53,2)</f>
        <v>0</v>
      </c>
      <c r="P53" s="38" t="n">
        <f aca="false">ROUND(CQ53*I53,2)</f>
        <v>0</v>
      </c>
      <c r="Q53" s="38" t="n">
        <f aca="false">ROUND(CR53*I53,2)</f>
        <v>0</v>
      </c>
      <c r="R53" s="38" t="n">
        <f aca="false">ROUND(CS53*I53,2)</f>
        <v>0</v>
      </c>
      <c r="S53" s="38" t="n">
        <f aca="false">ROUND(CT53*I53,2)</f>
        <v>0</v>
      </c>
      <c r="T53" s="38" t="n">
        <f aca="false">ROUND(CU53*I53,2)</f>
        <v>0</v>
      </c>
      <c r="U53" s="38" t="n">
        <f aca="false">CV53*I53</f>
        <v>0</v>
      </c>
      <c r="V53" s="38" t="n">
        <f aca="false">CW53*I53</f>
        <v>0</v>
      </c>
      <c r="W53" s="38" t="n">
        <f aca="false">ROUND(CX53*I53,2)</f>
        <v>0</v>
      </c>
      <c r="X53" s="38" t="n">
        <f aca="false">ROUND(CY53,2)</f>
        <v>0</v>
      </c>
      <c r="Y53" s="38" t="n">
        <f aca="false">ROUND(CZ53,2)</f>
        <v>0</v>
      </c>
      <c r="AA53" s="38" t="n">
        <v>0</v>
      </c>
      <c r="AB53" s="38" t="n">
        <f aca="false">(AC53+AD53+AF53)</f>
        <v>96.59</v>
      </c>
      <c r="AC53" s="38" t="n">
        <f aca="false">AL53</f>
        <v>96.59</v>
      </c>
      <c r="AD53" s="38" t="n">
        <f aca="false">AM53</f>
        <v>0</v>
      </c>
      <c r="AE53" s="38" t="n">
        <f aca="false">AN53</f>
        <v>0</v>
      </c>
      <c r="AF53" s="38" t="n">
        <f aca="false">AO53</f>
        <v>0</v>
      </c>
      <c r="AG53" s="38" t="n">
        <f aca="false">AP53</f>
        <v>0</v>
      </c>
      <c r="AH53" s="38" t="n">
        <f aca="false">AQ53</f>
        <v>0</v>
      </c>
      <c r="AI53" s="38" t="n">
        <f aca="false">AR53</f>
        <v>0</v>
      </c>
      <c r="AJ53" s="38" t="n">
        <f aca="false">AS53</f>
        <v>0</v>
      </c>
      <c r="AK53" s="38" t="n">
        <v>96.59</v>
      </c>
      <c r="AL53" s="38" t="n">
        <v>96.59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  <c r="AT53" s="38" t="n">
        <f aca="false">(BZ53*0.94)</f>
        <v>120.32</v>
      </c>
      <c r="AU53" s="38" t="n">
        <f aca="false">CA53</f>
        <v>83</v>
      </c>
      <c r="AV53" s="38" t="n">
        <v>1</v>
      </c>
      <c r="AW53" s="38" t="n">
        <v>1</v>
      </c>
      <c r="AX53" s="38" t="n">
        <v>1</v>
      </c>
      <c r="AY53" s="38" t="n">
        <v>1</v>
      </c>
      <c r="AZ53" s="38" t="n">
        <v>1</v>
      </c>
      <c r="BA53" s="38" t="n">
        <v>1</v>
      </c>
      <c r="BB53" s="38" t="n">
        <v>1</v>
      </c>
      <c r="BC53" s="38" t="n">
        <v>1</v>
      </c>
      <c r="BH53" s="38" t="n">
        <v>3</v>
      </c>
      <c r="BI53" s="38" t="n">
        <v>1</v>
      </c>
      <c r="BM53" s="38" t="n">
        <v>25</v>
      </c>
      <c r="BN53" s="38" t="n">
        <v>0</v>
      </c>
      <c r="BP53" s="38" t="n">
        <v>0</v>
      </c>
      <c r="BQ53" s="38" t="n">
        <v>2</v>
      </c>
      <c r="BR53" s="38" t="n">
        <v>0</v>
      </c>
      <c r="BS53" s="38" t="n">
        <v>1</v>
      </c>
      <c r="BT53" s="38" t="n">
        <v>1</v>
      </c>
      <c r="BU53" s="38" t="n">
        <v>1</v>
      </c>
      <c r="BV53" s="38" t="n">
        <v>1</v>
      </c>
      <c r="BW53" s="38" t="n">
        <v>1</v>
      </c>
      <c r="BX53" s="38" t="n">
        <v>1</v>
      </c>
      <c r="BZ53" s="38" t="n">
        <v>128</v>
      </c>
      <c r="CA53" s="38" t="n">
        <v>83</v>
      </c>
      <c r="CF53" s="38" t="n">
        <v>0</v>
      </c>
      <c r="CG53" s="38" t="n">
        <v>0</v>
      </c>
      <c r="CH53" s="38" t="n">
        <v>3</v>
      </c>
      <c r="CI53" s="38" t="n">
        <v>2</v>
      </c>
      <c r="CJ53" s="38" t="n">
        <v>0</v>
      </c>
      <c r="CK53" s="38" t="n">
        <v>0</v>
      </c>
      <c r="CL53" s="38" t="n">
        <v>0</v>
      </c>
      <c r="CM53" s="38" t="n">
        <v>0</v>
      </c>
      <c r="CO53" s="38" t="n">
        <v>0</v>
      </c>
      <c r="CP53" s="38" t="n">
        <f aca="false">(P53+Q53+S53)</f>
        <v>0</v>
      </c>
      <c r="CQ53" s="38" t="n">
        <f aca="false">(AC53)*BC53</f>
        <v>96.59</v>
      </c>
      <c r="CR53" s="38" t="n">
        <f aca="false">(AD53)*BB53</f>
        <v>0</v>
      </c>
      <c r="CS53" s="38" t="n">
        <f aca="false">(AE53)*BS53</f>
        <v>0</v>
      </c>
      <c r="CT53" s="38" t="n">
        <f aca="false">(AF53)*BA53</f>
        <v>0</v>
      </c>
      <c r="CU53" s="38" t="n">
        <f aca="false">(AG53)*BT53</f>
        <v>0</v>
      </c>
      <c r="CV53" s="38" t="n">
        <f aca="false">(AH53)*BU53</f>
        <v>0</v>
      </c>
      <c r="CW53" s="38" t="n">
        <f aca="false">(AI53)*BV53</f>
        <v>0</v>
      </c>
      <c r="CX53" s="38" t="n">
        <f aca="false">(AJ53)*BW53</f>
        <v>0</v>
      </c>
      <c r="CY53" s="38" t="n">
        <f aca="false">(((S53+R53)*AT53)/100)</f>
        <v>0</v>
      </c>
      <c r="CZ53" s="38" t="n">
        <f aca="false">(((S53+R53)*AU53)/100)</f>
        <v>0</v>
      </c>
      <c r="DN53" s="38" t="n">
        <v>0</v>
      </c>
      <c r="DO53" s="38" t="n">
        <v>0</v>
      </c>
      <c r="DP53" s="38" t="n">
        <v>1</v>
      </c>
      <c r="DQ53" s="38" t="n">
        <v>1</v>
      </c>
      <c r="DR53" s="38" t="n">
        <v>1</v>
      </c>
      <c r="DS53" s="38" t="n">
        <v>1</v>
      </c>
      <c r="DT53" s="38" t="n">
        <v>1</v>
      </c>
      <c r="DU53" s="38" t="n">
        <v>1013</v>
      </c>
      <c r="DV53" s="38" t="s">
        <v>96</v>
      </c>
      <c r="DW53" s="38" t="s">
        <v>96</v>
      </c>
      <c r="DX53" s="38" t="n">
        <v>1</v>
      </c>
      <c r="EE53" s="38" t="n">
        <v>24298267</v>
      </c>
      <c r="EF53" s="38" t="n">
        <v>2</v>
      </c>
      <c r="EG53" s="38" t="s">
        <v>44</v>
      </c>
      <c r="EH53" s="38" t="n">
        <v>0</v>
      </c>
      <c r="EJ53" s="38" t="n">
        <v>1</v>
      </c>
      <c r="EK53" s="38" t="n">
        <v>25</v>
      </c>
      <c r="EL53" s="38" t="s">
        <v>45</v>
      </c>
      <c r="EM53" s="38" t="s">
        <v>46</v>
      </c>
      <c r="EQ53" s="38" t="n">
        <v>0</v>
      </c>
      <c r="ER53" s="38" t="n">
        <v>0</v>
      </c>
      <c r="ES53" s="38" t="n">
        <v>96.59</v>
      </c>
      <c r="ET53" s="38" t="n">
        <v>0</v>
      </c>
      <c r="EU53" s="38" t="n">
        <v>0</v>
      </c>
      <c r="EV53" s="38" t="n">
        <v>0</v>
      </c>
      <c r="EW53" s="38" t="n">
        <v>0</v>
      </c>
      <c r="EX53" s="38" t="n">
        <v>0</v>
      </c>
      <c r="EZ53" s="38" t="n">
        <v>0</v>
      </c>
      <c r="FQ53" s="38" t="n">
        <v>0</v>
      </c>
      <c r="FR53" s="38" t="n">
        <f aca="false">ROUND(IF(AND(AA53=0,BI53=3),P53,0),2)</f>
        <v>0</v>
      </c>
      <c r="FS53" s="38" t="n">
        <v>0</v>
      </c>
    </row>
    <row r="54" customFormat="false" ht="12.75" hidden="false" customHeight="false" outlineLevel="0" collapsed="false">
      <c r="A54" s="38" t="n">
        <v>17</v>
      </c>
      <c r="B54" s="38" t="n">
        <v>1</v>
      </c>
      <c r="C54" s="38" t="n">
        <f aca="false">ROW(SmtRes!A64)</f>
        <v>64</v>
      </c>
      <c r="D54" s="38" t="n">
        <f aca="false">ROW(EtalonRes!A37)</f>
        <v>37</v>
      </c>
      <c r="E54" s="38" t="s">
        <v>111</v>
      </c>
      <c r="F54" s="38" t="s">
        <v>112</v>
      </c>
      <c r="G54" s="38" t="s">
        <v>113</v>
      </c>
      <c r="H54" s="38" t="s">
        <v>41</v>
      </c>
      <c r="I54" s="38" t="n">
        <v>0</v>
      </c>
      <c r="J54" s="38" t="n">
        <v>0</v>
      </c>
      <c r="L54" s="38" t="n">
        <v>12</v>
      </c>
      <c r="M54" s="38" t="n">
        <v>12</v>
      </c>
      <c r="N54" s="38" t="n">
        <f aca="false">ROUND(L54-M54,4)</f>
        <v>0</v>
      </c>
      <c r="O54" s="38" t="n">
        <f aca="false">ROUND(CP54,2)</f>
        <v>0</v>
      </c>
      <c r="P54" s="38" t="n">
        <f aca="false">ROUND(CQ54*I54,2)</f>
        <v>0</v>
      </c>
      <c r="Q54" s="38" t="n">
        <f aca="false">ROUND(CR54*I54,2)</f>
        <v>0</v>
      </c>
      <c r="R54" s="38" t="n">
        <f aca="false">ROUND(CS54*I54,2)</f>
        <v>0</v>
      </c>
      <c r="S54" s="38" t="n">
        <f aca="false">ROUND(CT54*I54,2)</f>
        <v>0</v>
      </c>
      <c r="T54" s="38" t="n">
        <f aca="false">ROUND(CU54*I54,2)</f>
        <v>0</v>
      </c>
      <c r="U54" s="38" t="n">
        <f aca="false">CV54*I54</f>
        <v>0</v>
      </c>
      <c r="V54" s="38" t="n">
        <f aca="false">CW54*I54</f>
        <v>0</v>
      </c>
      <c r="W54" s="38" t="n">
        <f aca="false">ROUND(CX54*I54,2)</f>
        <v>0</v>
      </c>
      <c r="X54" s="38" t="n">
        <f aca="false">ROUND(CY54,2)</f>
        <v>0</v>
      </c>
      <c r="Y54" s="38" t="n">
        <f aca="false">ROUND(CZ54,2)</f>
        <v>0</v>
      </c>
      <c r="AA54" s="38" t="n">
        <v>0</v>
      </c>
      <c r="AB54" s="38" t="n">
        <f aca="false">(AC54+AD54+AF54)</f>
        <v>11.34</v>
      </c>
      <c r="AC54" s="38" t="n">
        <f aca="false">(ES54)</f>
        <v>1.13</v>
      </c>
      <c r="AD54" s="38" t="n">
        <f aca="false">(ET54)</f>
        <v>0</v>
      </c>
      <c r="AE54" s="38" t="n">
        <f aca="false">(EU54)</f>
        <v>0</v>
      </c>
      <c r="AF54" s="38" t="n">
        <f aca="false">(EV54)</f>
        <v>10.21</v>
      </c>
      <c r="AG54" s="38" t="n">
        <f aca="false">(AP54)</f>
        <v>0</v>
      </c>
      <c r="AH54" s="38" t="n">
        <f aca="false">(EW54)</f>
        <v>1.03</v>
      </c>
      <c r="AI54" s="38" t="n">
        <f aca="false">(EX54)</f>
        <v>0</v>
      </c>
      <c r="AJ54" s="38" t="n">
        <f aca="false">(AS54)</f>
        <v>0</v>
      </c>
      <c r="AK54" s="38" t="n">
        <v>11.34</v>
      </c>
      <c r="AL54" s="38" t="n">
        <v>1.13</v>
      </c>
      <c r="AM54" s="38" t="n">
        <v>0</v>
      </c>
      <c r="AN54" s="38" t="n">
        <v>0</v>
      </c>
      <c r="AO54" s="38" t="n">
        <v>10.21</v>
      </c>
      <c r="AP54" s="38" t="n">
        <v>0</v>
      </c>
      <c r="AQ54" s="38" t="n">
        <v>1.03</v>
      </c>
      <c r="AR54" s="38" t="n">
        <v>0</v>
      </c>
      <c r="AS54" s="38" t="n">
        <v>0</v>
      </c>
      <c r="AT54" s="38" t="n">
        <f aca="false">(BZ54*0.94)</f>
        <v>75.2</v>
      </c>
      <c r="AU54" s="38" t="n">
        <f aca="false">CA54</f>
        <v>60</v>
      </c>
      <c r="AV54" s="38" t="n">
        <v>1</v>
      </c>
      <c r="AW54" s="38" t="n">
        <v>1</v>
      </c>
      <c r="AX54" s="38" t="n">
        <v>1</v>
      </c>
      <c r="AY54" s="38" t="n">
        <v>1</v>
      </c>
      <c r="AZ54" s="38" t="n">
        <v>14.58</v>
      </c>
      <c r="BA54" s="38" t="n">
        <v>15.43</v>
      </c>
      <c r="BB54" s="38" t="n">
        <v>1</v>
      </c>
      <c r="BC54" s="38" t="n">
        <v>2.63</v>
      </c>
      <c r="BH54" s="38" t="n">
        <v>0</v>
      </c>
      <c r="BI54" s="38" t="n">
        <v>2</v>
      </c>
      <c r="BJ54" s="38" t="s">
        <v>114</v>
      </c>
      <c r="BM54" s="38" t="n">
        <v>55</v>
      </c>
      <c r="BN54" s="38" t="n">
        <v>0</v>
      </c>
      <c r="BO54" s="38" t="s">
        <v>112</v>
      </c>
      <c r="BP54" s="38" t="n">
        <v>1</v>
      </c>
      <c r="BQ54" s="38" t="n">
        <v>3</v>
      </c>
      <c r="BR54" s="38" t="n">
        <v>0</v>
      </c>
      <c r="BS54" s="38" t="n">
        <v>15.43</v>
      </c>
      <c r="BT54" s="38" t="n">
        <v>1</v>
      </c>
      <c r="BU54" s="38" t="n">
        <v>1</v>
      </c>
      <c r="BV54" s="38" t="n">
        <v>1</v>
      </c>
      <c r="BW54" s="38" t="n">
        <v>1</v>
      </c>
      <c r="BX54" s="38" t="n">
        <v>1</v>
      </c>
      <c r="BZ54" s="38" t="n">
        <v>80</v>
      </c>
      <c r="CA54" s="38" t="n">
        <v>60</v>
      </c>
      <c r="CF54" s="38" t="n">
        <v>0</v>
      </c>
      <c r="CG54" s="38" t="n">
        <v>0</v>
      </c>
      <c r="CH54" s="38" t="n">
        <v>4</v>
      </c>
      <c r="CI54" s="38" t="n">
        <v>0</v>
      </c>
      <c r="CJ54" s="38" t="n">
        <v>0</v>
      </c>
      <c r="CK54" s="38" t="n">
        <v>0</v>
      </c>
      <c r="CL54" s="38" t="n">
        <v>0</v>
      </c>
      <c r="CM54" s="38" t="n">
        <v>0</v>
      </c>
      <c r="CO54" s="38" t="n">
        <v>0</v>
      </c>
      <c r="CP54" s="38" t="n">
        <f aca="false">(P54+Q54+S54)</f>
        <v>0</v>
      </c>
      <c r="CQ54" s="38" t="n">
        <f aca="false">(AC54)*BC54</f>
        <v>2.9719</v>
      </c>
      <c r="CR54" s="38" t="n">
        <f aca="false">(AD54)*BB54</f>
        <v>0</v>
      </c>
      <c r="CS54" s="38" t="n">
        <f aca="false">(AE54)*BS54</f>
        <v>0</v>
      </c>
      <c r="CT54" s="38" t="n">
        <f aca="false">(AF54)*BA54</f>
        <v>157.5403</v>
      </c>
      <c r="CU54" s="38" t="n">
        <f aca="false">(AG54)*BT54</f>
        <v>0</v>
      </c>
      <c r="CV54" s="38" t="n">
        <f aca="false">(AH54)*BU54</f>
        <v>1.03</v>
      </c>
      <c r="CW54" s="38" t="n">
        <f aca="false">(AI54)*BV54</f>
        <v>0</v>
      </c>
      <c r="CX54" s="38" t="n">
        <f aca="false">(AJ54)*BW54</f>
        <v>0</v>
      </c>
      <c r="CY54" s="38" t="n">
        <f aca="false">(((S54+R54)*AT54)/100)</f>
        <v>0</v>
      </c>
      <c r="CZ54" s="38" t="n">
        <f aca="false">(((S54+R54)*AU54)/100)</f>
        <v>0</v>
      </c>
      <c r="DN54" s="38" t="n">
        <v>0</v>
      </c>
      <c r="DO54" s="38" t="n">
        <v>0</v>
      </c>
      <c r="DP54" s="38" t="n">
        <v>1</v>
      </c>
      <c r="DQ54" s="38" t="n">
        <v>1</v>
      </c>
      <c r="DR54" s="38" t="n">
        <v>1</v>
      </c>
      <c r="DS54" s="38" t="n">
        <v>1</v>
      </c>
      <c r="DT54" s="38" t="n">
        <v>1</v>
      </c>
      <c r="DU54" s="38" t="n">
        <v>1010</v>
      </c>
      <c r="DV54" s="38" t="s">
        <v>41</v>
      </c>
      <c r="DW54" s="38" t="s">
        <v>41</v>
      </c>
      <c r="DX54" s="38" t="n">
        <v>1</v>
      </c>
      <c r="EE54" s="38" t="n">
        <v>24298297</v>
      </c>
      <c r="EF54" s="38" t="n">
        <v>3</v>
      </c>
      <c r="EG54" s="38" t="s">
        <v>115</v>
      </c>
      <c r="EH54" s="38" t="n">
        <v>0</v>
      </c>
      <c r="EJ54" s="38" t="n">
        <v>2</v>
      </c>
      <c r="EK54" s="38" t="n">
        <v>55</v>
      </c>
      <c r="EL54" s="38" t="s">
        <v>116</v>
      </c>
      <c r="EM54" s="38" t="s">
        <v>117</v>
      </c>
      <c r="EQ54" s="38" t="n">
        <v>0</v>
      </c>
      <c r="ER54" s="38" t="n">
        <v>11.34</v>
      </c>
      <c r="ES54" s="38" t="n">
        <v>1.13</v>
      </c>
      <c r="ET54" s="38" t="n">
        <v>0</v>
      </c>
      <c r="EU54" s="38" t="n">
        <v>0</v>
      </c>
      <c r="EV54" s="38" t="n">
        <v>10.21</v>
      </c>
      <c r="EW54" s="38" t="n">
        <v>1.03</v>
      </c>
      <c r="EX54" s="38" t="n">
        <v>0</v>
      </c>
      <c r="EY54" s="38" t="n">
        <v>0</v>
      </c>
      <c r="EZ54" s="38" t="n">
        <v>0</v>
      </c>
      <c r="FQ54" s="38" t="n">
        <v>0</v>
      </c>
      <c r="FR54" s="38" t="n">
        <f aca="false">ROUND(IF(AND(AA54=0,BI54=3),P54,0),2)</f>
        <v>0</v>
      </c>
      <c r="FS54" s="38" t="n">
        <v>0</v>
      </c>
    </row>
    <row r="55" customFormat="false" ht="12.75" hidden="false" customHeight="false" outlineLevel="0" collapsed="false">
      <c r="A55" s="38" t="n">
        <v>18</v>
      </c>
      <c r="B55" s="38" t="n">
        <v>1</v>
      </c>
      <c r="C55" s="38" t="n">
        <v>60</v>
      </c>
      <c r="E55" s="38" t="s">
        <v>118</v>
      </c>
      <c r="F55" s="38" t="s">
        <v>73</v>
      </c>
      <c r="G55" s="38" t="s">
        <v>119</v>
      </c>
      <c r="H55" s="38" t="s">
        <v>96</v>
      </c>
      <c r="I55" s="38" t="n">
        <f aca="false">I54*J55</f>
        <v>0</v>
      </c>
      <c r="J55" s="38" t="n">
        <v>0.166667</v>
      </c>
      <c r="L55" s="38" t="n">
        <v>2</v>
      </c>
      <c r="M55" s="38" t="n">
        <v>2</v>
      </c>
      <c r="N55" s="38" t="n">
        <f aca="false">ROUND(L55-M55,4)</f>
        <v>0</v>
      </c>
      <c r="O55" s="38" t="n">
        <f aca="false">ROUND(CP55,2)</f>
        <v>0</v>
      </c>
      <c r="P55" s="38" t="n">
        <f aca="false">ROUND(CQ55*I55,2)</f>
        <v>0</v>
      </c>
      <c r="Q55" s="38" t="n">
        <f aca="false">ROUND(CR55*I55,2)</f>
        <v>0</v>
      </c>
      <c r="R55" s="38" t="n">
        <f aca="false">ROUND(CS55*I55,2)</f>
        <v>0</v>
      </c>
      <c r="S55" s="38" t="n">
        <f aca="false">ROUND(CT55*I55,2)</f>
        <v>0</v>
      </c>
      <c r="T55" s="38" t="n">
        <f aca="false">ROUND(CU55*I55,2)</f>
        <v>0</v>
      </c>
      <c r="U55" s="38" t="n">
        <f aca="false">CV55*I55</f>
        <v>0</v>
      </c>
      <c r="V55" s="38" t="n">
        <f aca="false">CW55*I55</f>
        <v>0</v>
      </c>
      <c r="W55" s="38" t="n">
        <f aca="false">ROUND(CX55*I55,2)</f>
        <v>0</v>
      </c>
      <c r="X55" s="38" t="n">
        <f aca="false">ROUND(CY55,2)</f>
        <v>0</v>
      </c>
      <c r="Y55" s="38" t="n">
        <f aca="false">ROUND(CZ55,2)</f>
        <v>0</v>
      </c>
      <c r="AA55" s="38" t="n">
        <v>0</v>
      </c>
      <c r="AB55" s="38" t="n">
        <f aca="false">(AC55+AD55+AF55)</f>
        <v>6194.915254</v>
      </c>
      <c r="AC55" s="38" t="n">
        <f aca="false">AL55</f>
        <v>6194.915254</v>
      </c>
      <c r="AD55" s="38" t="n">
        <f aca="false">AM55</f>
        <v>0</v>
      </c>
      <c r="AE55" s="38" t="n">
        <f aca="false">AN55</f>
        <v>0</v>
      </c>
      <c r="AF55" s="38" t="n">
        <f aca="false">AO55</f>
        <v>0</v>
      </c>
      <c r="AG55" s="38" t="n">
        <f aca="false">AP55</f>
        <v>0</v>
      </c>
      <c r="AH55" s="38" t="n">
        <f aca="false">AQ55</f>
        <v>0</v>
      </c>
      <c r="AI55" s="38" t="n">
        <f aca="false">AR55</f>
        <v>0</v>
      </c>
      <c r="AJ55" s="38" t="n">
        <f aca="false">AS55</f>
        <v>0</v>
      </c>
      <c r="AK55" s="38" t="n">
        <v>6194.915254</v>
      </c>
      <c r="AL55" s="38" t="n">
        <v>6194.915254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  <c r="AT55" s="38" t="n">
        <f aca="false">(BZ55*0.94)</f>
        <v>75.2</v>
      </c>
      <c r="AU55" s="38" t="n">
        <f aca="false">CA55</f>
        <v>60</v>
      </c>
      <c r="AV55" s="38" t="n">
        <v>1</v>
      </c>
      <c r="AW55" s="38" t="n">
        <v>1</v>
      </c>
      <c r="AX55" s="38" t="n">
        <v>1</v>
      </c>
      <c r="AY55" s="38" t="n">
        <v>1</v>
      </c>
      <c r="AZ55" s="38" t="n">
        <v>14.58</v>
      </c>
      <c r="BA55" s="38" t="n">
        <v>15.43</v>
      </c>
      <c r="BB55" s="38" t="n">
        <v>1</v>
      </c>
      <c r="BC55" s="38" t="n">
        <v>2.63</v>
      </c>
      <c r="BH55" s="38" t="n">
        <v>3</v>
      </c>
      <c r="BI55" s="38" t="n">
        <v>2</v>
      </c>
      <c r="BM55" s="38" t="n">
        <v>55</v>
      </c>
      <c r="BN55" s="38" t="n">
        <v>0</v>
      </c>
      <c r="BO55" s="38" t="s">
        <v>112</v>
      </c>
      <c r="BP55" s="38" t="n">
        <v>1</v>
      </c>
      <c r="BQ55" s="38" t="n">
        <v>3</v>
      </c>
      <c r="BR55" s="38" t="n">
        <v>0</v>
      </c>
      <c r="BS55" s="38" t="n">
        <v>15.43</v>
      </c>
      <c r="BT55" s="38" t="n">
        <v>1</v>
      </c>
      <c r="BU55" s="38" t="n">
        <v>1</v>
      </c>
      <c r="BV55" s="38" t="n">
        <v>1</v>
      </c>
      <c r="BW55" s="38" t="n">
        <v>1</v>
      </c>
      <c r="BX55" s="38" t="n">
        <v>1</v>
      </c>
      <c r="BZ55" s="38" t="n">
        <v>80</v>
      </c>
      <c r="CA55" s="38" t="n">
        <v>60</v>
      </c>
      <c r="CF55" s="38" t="n">
        <v>0</v>
      </c>
      <c r="CG55" s="38" t="n">
        <v>0</v>
      </c>
      <c r="CH55" s="38" t="n">
        <v>4</v>
      </c>
      <c r="CI55" s="38" t="n">
        <v>1</v>
      </c>
      <c r="CJ55" s="38" t="n">
        <v>0</v>
      </c>
      <c r="CK55" s="38" t="n">
        <v>0</v>
      </c>
      <c r="CL55" s="38" t="n">
        <v>0</v>
      </c>
      <c r="CM55" s="38" t="n">
        <v>0</v>
      </c>
      <c r="CO55" s="38" t="n">
        <v>0</v>
      </c>
      <c r="CP55" s="38" t="n">
        <f aca="false">(P55+Q55+S55)</f>
        <v>0</v>
      </c>
      <c r="CQ55" s="38" t="n">
        <f aca="false">(AC55)*BC55</f>
        <v>16292.62711802</v>
      </c>
      <c r="CR55" s="38" t="n">
        <f aca="false">(AD55)*BB55</f>
        <v>0</v>
      </c>
      <c r="CS55" s="38" t="n">
        <f aca="false">(AE55)*BS55</f>
        <v>0</v>
      </c>
      <c r="CT55" s="38" t="n">
        <f aca="false">(AF55)*BA55</f>
        <v>0</v>
      </c>
      <c r="CU55" s="38" t="n">
        <f aca="false">(AG55)*BT55</f>
        <v>0</v>
      </c>
      <c r="CV55" s="38" t="n">
        <f aca="false">(AH55)*BU55</f>
        <v>0</v>
      </c>
      <c r="CW55" s="38" t="n">
        <f aca="false">(AI55)*BV55</f>
        <v>0</v>
      </c>
      <c r="CX55" s="38" t="n">
        <f aca="false">(AJ55)*BW55</f>
        <v>0</v>
      </c>
      <c r="CY55" s="38" t="n">
        <f aca="false">(((S55+R55)*AT55)/100)</f>
        <v>0</v>
      </c>
      <c r="CZ55" s="38" t="n">
        <f aca="false">(((S55+R55)*AU55)/100)</f>
        <v>0</v>
      </c>
      <c r="DN55" s="38" t="n">
        <v>0</v>
      </c>
      <c r="DO55" s="38" t="n">
        <v>0</v>
      </c>
      <c r="DP55" s="38" t="n">
        <v>1</v>
      </c>
      <c r="DQ55" s="38" t="n">
        <v>1</v>
      </c>
      <c r="DR55" s="38" t="n">
        <v>1</v>
      </c>
      <c r="DS55" s="38" t="n">
        <v>1</v>
      </c>
      <c r="DT55" s="38" t="n">
        <v>1</v>
      </c>
      <c r="DU55" s="38" t="n">
        <v>1013</v>
      </c>
      <c r="DV55" s="38" t="s">
        <v>96</v>
      </c>
      <c r="DW55" s="38" t="s">
        <v>96</v>
      </c>
      <c r="DX55" s="38" t="n">
        <v>1</v>
      </c>
      <c r="EE55" s="38" t="n">
        <v>24298297</v>
      </c>
      <c r="EF55" s="38" t="n">
        <v>3</v>
      </c>
      <c r="EG55" s="38" t="s">
        <v>115</v>
      </c>
      <c r="EH55" s="38" t="n">
        <v>0</v>
      </c>
      <c r="EJ55" s="38" t="n">
        <v>2</v>
      </c>
      <c r="EK55" s="38" t="n">
        <v>55</v>
      </c>
      <c r="EL55" s="38" t="s">
        <v>116</v>
      </c>
      <c r="EM55" s="38" t="s">
        <v>117</v>
      </c>
      <c r="EQ55" s="38" t="n">
        <v>0</v>
      </c>
      <c r="ER55" s="38" t="n">
        <v>0</v>
      </c>
      <c r="ES55" s="38" t="n">
        <v>6194.915254</v>
      </c>
      <c r="ET55" s="38" t="n">
        <v>0</v>
      </c>
      <c r="EU55" s="38" t="n">
        <v>0</v>
      </c>
      <c r="EV55" s="38" t="n">
        <v>0</v>
      </c>
      <c r="EW55" s="38" t="n">
        <v>0</v>
      </c>
      <c r="EX55" s="38" t="n">
        <v>0</v>
      </c>
      <c r="EZ55" s="38" t="n">
        <v>0</v>
      </c>
      <c r="FQ55" s="38" t="n">
        <v>0</v>
      </c>
      <c r="FR55" s="38" t="n">
        <f aca="false">ROUND(IF(AND(AA55=0,BI55=3),P55,0),2)</f>
        <v>0</v>
      </c>
      <c r="FS55" s="38" t="n">
        <v>0</v>
      </c>
    </row>
    <row r="56" customFormat="false" ht="12.75" hidden="false" customHeight="false" outlineLevel="0" collapsed="false">
      <c r="A56" s="38" t="n">
        <v>18</v>
      </c>
      <c r="B56" s="38" t="n">
        <v>1</v>
      </c>
      <c r="C56" s="38" t="n">
        <v>62</v>
      </c>
      <c r="E56" s="38" t="s">
        <v>120</v>
      </c>
      <c r="F56" s="38" t="s">
        <v>121</v>
      </c>
      <c r="G56" s="38" t="s">
        <v>122</v>
      </c>
      <c r="H56" s="38" t="s">
        <v>96</v>
      </c>
      <c r="I56" s="38" t="n">
        <f aca="false">I54*J56</f>
        <v>0</v>
      </c>
      <c r="J56" s="38" t="n">
        <v>0.166667</v>
      </c>
      <c r="L56" s="38" t="n">
        <v>2</v>
      </c>
      <c r="M56" s="38" t="n">
        <v>2</v>
      </c>
      <c r="N56" s="38" t="n">
        <f aca="false">ROUND(L56-M56,4)</f>
        <v>0</v>
      </c>
      <c r="O56" s="38" t="n">
        <f aca="false">ROUND(CP56,2)</f>
        <v>0</v>
      </c>
      <c r="P56" s="38" t="n">
        <f aca="false">ROUND(CQ56*I56,2)</f>
        <v>0</v>
      </c>
      <c r="Q56" s="38" t="n">
        <f aca="false">ROUND(CR56*I56,2)</f>
        <v>0</v>
      </c>
      <c r="R56" s="38" t="n">
        <f aca="false">ROUND(CS56*I56,2)</f>
        <v>0</v>
      </c>
      <c r="S56" s="38" t="n">
        <f aca="false">ROUND(CT56*I56,2)</f>
        <v>0</v>
      </c>
      <c r="T56" s="38" t="n">
        <f aca="false">ROUND(CU56*I56,2)</f>
        <v>0</v>
      </c>
      <c r="U56" s="38" t="n">
        <f aca="false">CV56*I56</f>
        <v>0</v>
      </c>
      <c r="V56" s="38" t="n">
        <f aca="false">CW56*I56</f>
        <v>0</v>
      </c>
      <c r="W56" s="38" t="n">
        <f aca="false">ROUND(CX56*I56,2)</f>
        <v>0</v>
      </c>
      <c r="X56" s="38" t="n">
        <f aca="false">ROUND(CY56,2)</f>
        <v>0</v>
      </c>
      <c r="Y56" s="38" t="n">
        <f aca="false">ROUND(CZ56,2)</f>
        <v>0</v>
      </c>
      <c r="AA56" s="38" t="n">
        <v>0</v>
      </c>
      <c r="AB56" s="38" t="n">
        <f aca="false">(AC56+AD56+AF56)</f>
        <v>6467.79661</v>
      </c>
      <c r="AC56" s="38" t="n">
        <f aca="false">AL56</f>
        <v>6467.79661</v>
      </c>
      <c r="AD56" s="38" t="n">
        <f aca="false">AM56</f>
        <v>0</v>
      </c>
      <c r="AE56" s="38" t="n">
        <f aca="false">AN56</f>
        <v>0</v>
      </c>
      <c r="AF56" s="38" t="n">
        <f aca="false">AO56</f>
        <v>0</v>
      </c>
      <c r="AG56" s="38" t="n">
        <f aca="false">AP56</f>
        <v>0</v>
      </c>
      <c r="AH56" s="38" t="n">
        <f aca="false">AQ56</f>
        <v>0</v>
      </c>
      <c r="AI56" s="38" t="n">
        <f aca="false">AR56</f>
        <v>0</v>
      </c>
      <c r="AJ56" s="38" t="n">
        <f aca="false">AS56</f>
        <v>0</v>
      </c>
      <c r="AK56" s="38" t="n">
        <v>6467.79661</v>
      </c>
      <c r="AL56" s="38" t="n">
        <v>6467.79661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  <c r="AT56" s="38" t="n">
        <f aca="false">(BZ56*0.94)</f>
        <v>75.2</v>
      </c>
      <c r="AU56" s="38" t="n">
        <f aca="false">CA56</f>
        <v>60</v>
      </c>
      <c r="AV56" s="38" t="n">
        <v>1</v>
      </c>
      <c r="AW56" s="38" t="n">
        <v>1</v>
      </c>
      <c r="AX56" s="38" t="n">
        <v>1</v>
      </c>
      <c r="AY56" s="38" t="n">
        <v>1</v>
      </c>
      <c r="AZ56" s="38" t="n">
        <v>14.58</v>
      </c>
      <c r="BA56" s="38" t="n">
        <v>15.43</v>
      </c>
      <c r="BB56" s="38" t="n">
        <v>1</v>
      </c>
      <c r="BC56" s="38" t="n">
        <v>2.63</v>
      </c>
      <c r="BH56" s="38" t="n">
        <v>3</v>
      </c>
      <c r="BI56" s="38" t="n">
        <v>2</v>
      </c>
      <c r="BM56" s="38" t="n">
        <v>55</v>
      </c>
      <c r="BN56" s="38" t="n">
        <v>0</v>
      </c>
      <c r="BO56" s="38" t="s">
        <v>112</v>
      </c>
      <c r="BP56" s="38" t="n">
        <v>1</v>
      </c>
      <c r="BQ56" s="38" t="n">
        <v>3</v>
      </c>
      <c r="BR56" s="38" t="n">
        <v>0</v>
      </c>
      <c r="BS56" s="38" t="n">
        <v>15.43</v>
      </c>
      <c r="BT56" s="38" t="n">
        <v>1</v>
      </c>
      <c r="BU56" s="38" t="n">
        <v>1</v>
      </c>
      <c r="BV56" s="38" t="n">
        <v>1</v>
      </c>
      <c r="BW56" s="38" t="n">
        <v>1</v>
      </c>
      <c r="BX56" s="38" t="n">
        <v>1</v>
      </c>
      <c r="BZ56" s="38" t="n">
        <v>80</v>
      </c>
      <c r="CA56" s="38" t="n">
        <v>60</v>
      </c>
      <c r="CF56" s="38" t="n">
        <v>0</v>
      </c>
      <c r="CG56" s="38" t="n">
        <v>0</v>
      </c>
      <c r="CH56" s="38" t="n">
        <v>4</v>
      </c>
      <c r="CI56" s="38" t="n">
        <v>2</v>
      </c>
      <c r="CJ56" s="38" t="n">
        <v>0</v>
      </c>
      <c r="CK56" s="38" t="n">
        <v>0</v>
      </c>
      <c r="CL56" s="38" t="n">
        <v>0</v>
      </c>
      <c r="CM56" s="38" t="n">
        <v>0</v>
      </c>
      <c r="CO56" s="38" t="n">
        <v>0</v>
      </c>
      <c r="CP56" s="38" t="n">
        <f aca="false">(P56+Q56+S56)</f>
        <v>0</v>
      </c>
      <c r="CQ56" s="38" t="n">
        <f aca="false">(AC56)*BC56</f>
        <v>17010.3050843</v>
      </c>
      <c r="CR56" s="38" t="n">
        <f aca="false">(AD56)*BB56</f>
        <v>0</v>
      </c>
      <c r="CS56" s="38" t="n">
        <f aca="false">(AE56)*BS56</f>
        <v>0</v>
      </c>
      <c r="CT56" s="38" t="n">
        <f aca="false">(AF56)*BA56</f>
        <v>0</v>
      </c>
      <c r="CU56" s="38" t="n">
        <f aca="false">(AG56)*BT56</f>
        <v>0</v>
      </c>
      <c r="CV56" s="38" t="n">
        <f aca="false">(AH56)*BU56</f>
        <v>0</v>
      </c>
      <c r="CW56" s="38" t="n">
        <f aca="false">(AI56)*BV56</f>
        <v>0</v>
      </c>
      <c r="CX56" s="38" t="n">
        <f aca="false">(AJ56)*BW56</f>
        <v>0</v>
      </c>
      <c r="CY56" s="38" t="n">
        <f aca="false">(((S56+R56)*AT56)/100)</f>
        <v>0</v>
      </c>
      <c r="CZ56" s="38" t="n">
        <f aca="false">(((S56+R56)*AU56)/100)</f>
        <v>0</v>
      </c>
      <c r="DN56" s="38" t="n">
        <v>0</v>
      </c>
      <c r="DO56" s="38" t="n">
        <v>0</v>
      </c>
      <c r="DP56" s="38" t="n">
        <v>1</v>
      </c>
      <c r="DQ56" s="38" t="n">
        <v>1</v>
      </c>
      <c r="DR56" s="38" t="n">
        <v>1</v>
      </c>
      <c r="DS56" s="38" t="n">
        <v>1</v>
      </c>
      <c r="DT56" s="38" t="n">
        <v>1</v>
      </c>
      <c r="DU56" s="38" t="n">
        <v>1013</v>
      </c>
      <c r="DV56" s="38" t="s">
        <v>96</v>
      </c>
      <c r="DW56" s="38" t="s">
        <v>96</v>
      </c>
      <c r="DX56" s="38" t="n">
        <v>1</v>
      </c>
      <c r="EE56" s="38" t="n">
        <v>24298297</v>
      </c>
      <c r="EF56" s="38" t="n">
        <v>3</v>
      </c>
      <c r="EG56" s="38" t="s">
        <v>115</v>
      </c>
      <c r="EH56" s="38" t="n">
        <v>0</v>
      </c>
      <c r="EJ56" s="38" t="n">
        <v>2</v>
      </c>
      <c r="EK56" s="38" t="n">
        <v>55</v>
      </c>
      <c r="EL56" s="38" t="s">
        <v>116</v>
      </c>
      <c r="EM56" s="38" t="s">
        <v>117</v>
      </c>
      <c r="EQ56" s="38" t="n">
        <v>0</v>
      </c>
      <c r="ER56" s="38" t="n">
        <v>0</v>
      </c>
      <c r="ES56" s="38" t="n">
        <v>6467.79661</v>
      </c>
      <c r="ET56" s="38" t="n">
        <v>0</v>
      </c>
      <c r="EU56" s="38" t="n">
        <v>0</v>
      </c>
      <c r="EV56" s="38" t="n">
        <v>0</v>
      </c>
      <c r="EW56" s="38" t="n">
        <v>0</v>
      </c>
      <c r="EX56" s="38" t="n">
        <v>0</v>
      </c>
      <c r="EZ56" s="38" t="n">
        <v>0</v>
      </c>
      <c r="FQ56" s="38" t="n">
        <v>0</v>
      </c>
      <c r="FR56" s="38" t="n">
        <f aca="false">ROUND(IF(AND(AA56=0,BI56=3),P56,0),2)</f>
        <v>0</v>
      </c>
      <c r="FS56" s="38" t="n">
        <v>0</v>
      </c>
    </row>
    <row r="57" customFormat="false" ht="12.75" hidden="false" customHeight="false" outlineLevel="0" collapsed="false">
      <c r="A57" s="38" t="n">
        <v>18</v>
      </c>
      <c r="B57" s="38" t="n">
        <v>1</v>
      </c>
      <c r="C57" s="38" t="n">
        <v>63</v>
      </c>
      <c r="E57" s="38" t="s">
        <v>123</v>
      </c>
      <c r="F57" s="38" t="s">
        <v>121</v>
      </c>
      <c r="G57" s="38" t="s">
        <v>124</v>
      </c>
      <c r="H57" s="38" t="s">
        <v>96</v>
      </c>
      <c r="I57" s="38" t="n">
        <f aca="false">I54*J57</f>
        <v>0</v>
      </c>
      <c r="J57" s="38" t="n">
        <v>0.166667</v>
      </c>
      <c r="L57" s="38" t="n">
        <v>2</v>
      </c>
      <c r="M57" s="38" t="n">
        <v>2</v>
      </c>
      <c r="N57" s="38" t="n">
        <f aca="false">ROUND(L57-M57,4)</f>
        <v>0</v>
      </c>
      <c r="O57" s="38" t="n">
        <f aca="false">ROUND(CP57,2)</f>
        <v>0</v>
      </c>
      <c r="P57" s="38" t="n">
        <f aca="false">ROUND(CQ57*I57,2)</f>
        <v>0</v>
      </c>
      <c r="Q57" s="38" t="n">
        <f aca="false">ROUND(CR57*I57,2)</f>
        <v>0</v>
      </c>
      <c r="R57" s="38" t="n">
        <f aca="false">ROUND(CS57*I57,2)</f>
        <v>0</v>
      </c>
      <c r="S57" s="38" t="n">
        <f aca="false">ROUND(CT57*I57,2)</f>
        <v>0</v>
      </c>
      <c r="T57" s="38" t="n">
        <f aca="false">ROUND(CU57*I57,2)</f>
        <v>0</v>
      </c>
      <c r="U57" s="38" t="n">
        <f aca="false">CV57*I57</f>
        <v>0</v>
      </c>
      <c r="V57" s="38" t="n">
        <f aca="false">CW57*I57</f>
        <v>0</v>
      </c>
      <c r="W57" s="38" t="n">
        <f aca="false">ROUND(CX57*I57,2)</f>
        <v>0</v>
      </c>
      <c r="X57" s="38" t="n">
        <f aca="false">ROUND(CY57,2)</f>
        <v>0</v>
      </c>
      <c r="Y57" s="38" t="n">
        <f aca="false">ROUND(CZ57,2)</f>
        <v>0</v>
      </c>
      <c r="AA57" s="38" t="n">
        <v>0</v>
      </c>
      <c r="AB57" s="38" t="n">
        <f aca="false">(AC57+AD57+AF57)</f>
        <v>5762.711864</v>
      </c>
      <c r="AC57" s="38" t="n">
        <f aca="false">AL57</f>
        <v>5762.711864</v>
      </c>
      <c r="AD57" s="38" t="n">
        <f aca="false">AM57</f>
        <v>0</v>
      </c>
      <c r="AE57" s="38" t="n">
        <f aca="false">AN57</f>
        <v>0</v>
      </c>
      <c r="AF57" s="38" t="n">
        <f aca="false">AO57</f>
        <v>0</v>
      </c>
      <c r="AG57" s="38" t="n">
        <f aca="false">AP57</f>
        <v>0</v>
      </c>
      <c r="AH57" s="38" t="n">
        <f aca="false">AQ57</f>
        <v>0</v>
      </c>
      <c r="AI57" s="38" t="n">
        <f aca="false">AR57</f>
        <v>0</v>
      </c>
      <c r="AJ57" s="38" t="n">
        <f aca="false">AS57</f>
        <v>0</v>
      </c>
      <c r="AK57" s="38" t="n">
        <v>5762.711864</v>
      </c>
      <c r="AL57" s="38" t="n">
        <v>5762.711864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  <c r="AT57" s="38" t="n">
        <f aca="false">(BZ57*0.94)</f>
        <v>75.2</v>
      </c>
      <c r="AU57" s="38" t="n">
        <f aca="false">CA57</f>
        <v>60</v>
      </c>
      <c r="AV57" s="38" t="n">
        <v>1</v>
      </c>
      <c r="AW57" s="38" t="n">
        <v>1</v>
      </c>
      <c r="AX57" s="38" t="n">
        <v>1</v>
      </c>
      <c r="AY57" s="38" t="n">
        <v>1</v>
      </c>
      <c r="AZ57" s="38" t="n">
        <v>14.58</v>
      </c>
      <c r="BA57" s="38" t="n">
        <v>15.43</v>
      </c>
      <c r="BB57" s="38" t="n">
        <v>1</v>
      </c>
      <c r="BC57" s="38" t="n">
        <v>2.63</v>
      </c>
      <c r="BH57" s="38" t="n">
        <v>3</v>
      </c>
      <c r="BI57" s="38" t="n">
        <v>2</v>
      </c>
      <c r="BM57" s="38" t="n">
        <v>55</v>
      </c>
      <c r="BN57" s="38" t="n">
        <v>0</v>
      </c>
      <c r="BO57" s="38" t="s">
        <v>112</v>
      </c>
      <c r="BP57" s="38" t="n">
        <v>1</v>
      </c>
      <c r="BQ57" s="38" t="n">
        <v>3</v>
      </c>
      <c r="BR57" s="38" t="n">
        <v>0</v>
      </c>
      <c r="BS57" s="38" t="n">
        <v>15.43</v>
      </c>
      <c r="BT57" s="38" t="n">
        <v>1</v>
      </c>
      <c r="BU57" s="38" t="n">
        <v>1</v>
      </c>
      <c r="BV57" s="38" t="n">
        <v>1</v>
      </c>
      <c r="BW57" s="38" t="n">
        <v>1</v>
      </c>
      <c r="BX57" s="38" t="n">
        <v>1</v>
      </c>
      <c r="BZ57" s="38" t="n">
        <v>80</v>
      </c>
      <c r="CA57" s="38" t="n">
        <v>60</v>
      </c>
      <c r="CF57" s="38" t="n">
        <v>0</v>
      </c>
      <c r="CG57" s="38" t="n">
        <v>0</v>
      </c>
      <c r="CH57" s="38" t="n">
        <v>4</v>
      </c>
      <c r="CI57" s="38" t="n">
        <v>3</v>
      </c>
      <c r="CJ57" s="38" t="n">
        <v>0</v>
      </c>
      <c r="CK57" s="38" t="n">
        <v>0</v>
      </c>
      <c r="CL57" s="38" t="n">
        <v>0</v>
      </c>
      <c r="CM57" s="38" t="n">
        <v>0</v>
      </c>
      <c r="CO57" s="38" t="n">
        <v>0</v>
      </c>
      <c r="CP57" s="38" t="n">
        <f aca="false">(P57+Q57+S57)</f>
        <v>0</v>
      </c>
      <c r="CQ57" s="38" t="n">
        <f aca="false">(AC57)*BC57</f>
        <v>15155.93220232</v>
      </c>
      <c r="CR57" s="38" t="n">
        <f aca="false">(AD57)*BB57</f>
        <v>0</v>
      </c>
      <c r="CS57" s="38" t="n">
        <f aca="false">(AE57)*BS57</f>
        <v>0</v>
      </c>
      <c r="CT57" s="38" t="n">
        <f aca="false">(AF57)*BA57</f>
        <v>0</v>
      </c>
      <c r="CU57" s="38" t="n">
        <f aca="false">(AG57)*BT57</f>
        <v>0</v>
      </c>
      <c r="CV57" s="38" t="n">
        <f aca="false">(AH57)*BU57</f>
        <v>0</v>
      </c>
      <c r="CW57" s="38" t="n">
        <f aca="false">(AI57)*BV57</f>
        <v>0</v>
      </c>
      <c r="CX57" s="38" t="n">
        <f aca="false">(AJ57)*BW57</f>
        <v>0</v>
      </c>
      <c r="CY57" s="38" t="n">
        <f aca="false">(((S57+R57)*AT57)/100)</f>
        <v>0</v>
      </c>
      <c r="CZ57" s="38" t="n">
        <f aca="false">(((S57+R57)*AU57)/100)</f>
        <v>0</v>
      </c>
      <c r="DN57" s="38" t="n">
        <v>0</v>
      </c>
      <c r="DO57" s="38" t="n">
        <v>0</v>
      </c>
      <c r="DP57" s="38" t="n">
        <v>1</v>
      </c>
      <c r="DQ57" s="38" t="n">
        <v>1</v>
      </c>
      <c r="DR57" s="38" t="n">
        <v>1</v>
      </c>
      <c r="DS57" s="38" t="n">
        <v>1</v>
      </c>
      <c r="DT57" s="38" t="n">
        <v>1</v>
      </c>
      <c r="DU57" s="38" t="n">
        <v>1013</v>
      </c>
      <c r="DV57" s="38" t="s">
        <v>96</v>
      </c>
      <c r="DW57" s="38" t="s">
        <v>96</v>
      </c>
      <c r="DX57" s="38" t="n">
        <v>1</v>
      </c>
      <c r="EE57" s="38" t="n">
        <v>24298297</v>
      </c>
      <c r="EF57" s="38" t="n">
        <v>3</v>
      </c>
      <c r="EG57" s="38" t="s">
        <v>115</v>
      </c>
      <c r="EH57" s="38" t="n">
        <v>0</v>
      </c>
      <c r="EJ57" s="38" t="n">
        <v>2</v>
      </c>
      <c r="EK57" s="38" t="n">
        <v>55</v>
      </c>
      <c r="EL57" s="38" t="s">
        <v>116</v>
      </c>
      <c r="EM57" s="38" t="s">
        <v>117</v>
      </c>
      <c r="EQ57" s="38" t="n">
        <v>0</v>
      </c>
      <c r="ER57" s="38" t="n">
        <v>0</v>
      </c>
      <c r="ES57" s="38" t="n">
        <v>5762.711864</v>
      </c>
      <c r="ET57" s="38" t="n">
        <v>0</v>
      </c>
      <c r="EU57" s="38" t="n">
        <v>0</v>
      </c>
      <c r="EV57" s="38" t="n">
        <v>0</v>
      </c>
      <c r="EW57" s="38" t="n">
        <v>0</v>
      </c>
      <c r="EX57" s="38" t="n">
        <v>0</v>
      </c>
      <c r="EZ57" s="38" t="n">
        <v>0</v>
      </c>
      <c r="FQ57" s="38" t="n">
        <v>0</v>
      </c>
      <c r="FR57" s="38" t="n">
        <f aca="false">ROUND(IF(AND(AA57=0,BI57=3),P57,0),2)</f>
        <v>0</v>
      </c>
      <c r="FS57" s="38" t="n">
        <v>0</v>
      </c>
    </row>
    <row r="58" customFormat="false" ht="12.75" hidden="false" customHeight="false" outlineLevel="0" collapsed="false">
      <c r="A58" s="38" t="n">
        <v>18</v>
      </c>
      <c r="B58" s="38" t="n">
        <v>1</v>
      </c>
      <c r="C58" s="38" t="n">
        <v>64</v>
      </c>
      <c r="E58" s="38" t="s">
        <v>125</v>
      </c>
      <c r="F58" s="38" t="s">
        <v>121</v>
      </c>
      <c r="G58" s="38" t="s">
        <v>126</v>
      </c>
      <c r="H58" s="38" t="s">
        <v>96</v>
      </c>
      <c r="I58" s="38" t="n">
        <f aca="false">I54*J58</f>
        <v>0</v>
      </c>
      <c r="J58" s="38" t="n">
        <v>0.416667</v>
      </c>
      <c r="L58" s="38" t="n">
        <v>5</v>
      </c>
      <c r="M58" s="38" t="n">
        <v>5</v>
      </c>
      <c r="N58" s="38" t="n">
        <f aca="false">ROUND(L58-M58,4)</f>
        <v>0</v>
      </c>
      <c r="O58" s="38" t="n">
        <f aca="false">ROUND(CP58,2)</f>
        <v>0</v>
      </c>
      <c r="P58" s="38" t="n">
        <f aca="false">ROUND(CQ58*I58,2)</f>
        <v>0</v>
      </c>
      <c r="Q58" s="38" t="n">
        <f aca="false">ROUND(CR58*I58,2)</f>
        <v>0</v>
      </c>
      <c r="R58" s="38" t="n">
        <f aca="false">ROUND(CS58*I58,2)</f>
        <v>0</v>
      </c>
      <c r="S58" s="38" t="n">
        <f aca="false">ROUND(CT58*I58,2)</f>
        <v>0</v>
      </c>
      <c r="T58" s="38" t="n">
        <f aca="false">ROUND(CU58*I58,2)</f>
        <v>0</v>
      </c>
      <c r="U58" s="38" t="n">
        <f aca="false">CV58*I58</f>
        <v>0</v>
      </c>
      <c r="V58" s="38" t="n">
        <f aca="false">CW58*I58</f>
        <v>0</v>
      </c>
      <c r="W58" s="38" t="n">
        <f aca="false">ROUND(CX58*I58,2)</f>
        <v>0</v>
      </c>
      <c r="X58" s="38" t="n">
        <f aca="false">ROUND(CY58,2)</f>
        <v>0</v>
      </c>
      <c r="Y58" s="38" t="n">
        <f aca="false">ROUND(CZ58,2)</f>
        <v>0</v>
      </c>
      <c r="AA58" s="38" t="n">
        <v>0</v>
      </c>
      <c r="AB58" s="38" t="n">
        <f aca="false">(AC58+AD58+AF58)</f>
        <v>7064.40678</v>
      </c>
      <c r="AC58" s="38" t="n">
        <f aca="false">AL58</f>
        <v>7064.40678</v>
      </c>
      <c r="AD58" s="38" t="n">
        <f aca="false">AM58</f>
        <v>0</v>
      </c>
      <c r="AE58" s="38" t="n">
        <f aca="false">AN58</f>
        <v>0</v>
      </c>
      <c r="AF58" s="38" t="n">
        <f aca="false">AO58</f>
        <v>0</v>
      </c>
      <c r="AG58" s="38" t="n">
        <f aca="false">AP58</f>
        <v>0</v>
      </c>
      <c r="AH58" s="38" t="n">
        <f aca="false">AQ58</f>
        <v>0</v>
      </c>
      <c r="AI58" s="38" t="n">
        <f aca="false">AR58</f>
        <v>0</v>
      </c>
      <c r="AJ58" s="38" t="n">
        <f aca="false">AS58</f>
        <v>0</v>
      </c>
      <c r="AK58" s="38" t="n">
        <v>7064.40678</v>
      </c>
      <c r="AL58" s="38" t="n">
        <v>7064.40678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  <c r="AT58" s="38" t="n">
        <f aca="false">(BZ58*0.94)</f>
        <v>75.2</v>
      </c>
      <c r="AU58" s="38" t="n">
        <f aca="false">CA58</f>
        <v>60</v>
      </c>
      <c r="AV58" s="38" t="n">
        <v>1</v>
      </c>
      <c r="AW58" s="38" t="n">
        <v>1</v>
      </c>
      <c r="AX58" s="38" t="n">
        <v>1</v>
      </c>
      <c r="AY58" s="38" t="n">
        <v>1</v>
      </c>
      <c r="AZ58" s="38" t="n">
        <v>14.58</v>
      </c>
      <c r="BA58" s="38" t="n">
        <v>15.43</v>
      </c>
      <c r="BB58" s="38" t="n">
        <v>1</v>
      </c>
      <c r="BC58" s="38" t="n">
        <v>2.63</v>
      </c>
      <c r="BH58" s="38" t="n">
        <v>3</v>
      </c>
      <c r="BI58" s="38" t="n">
        <v>2</v>
      </c>
      <c r="BM58" s="38" t="n">
        <v>55</v>
      </c>
      <c r="BN58" s="38" t="n">
        <v>0</v>
      </c>
      <c r="BO58" s="38" t="s">
        <v>112</v>
      </c>
      <c r="BP58" s="38" t="n">
        <v>1</v>
      </c>
      <c r="BQ58" s="38" t="n">
        <v>3</v>
      </c>
      <c r="BR58" s="38" t="n">
        <v>0</v>
      </c>
      <c r="BS58" s="38" t="n">
        <v>15.43</v>
      </c>
      <c r="BT58" s="38" t="n">
        <v>1</v>
      </c>
      <c r="BU58" s="38" t="n">
        <v>1</v>
      </c>
      <c r="BV58" s="38" t="n">
        <v>1</v>
      </c>
      <c r="BW58" s="38" t="n">
        <v>1</v>
      </c>
      <c r="BX58" s="38" t="n">
        <v>1</v>
      </c>
      <c r="BZ58" s="38" t="n">
        <v>80</v>
      </c>
      <c r="CA58" s="38" t="n">
        <v>60</v>
      </c>
      <c r="CF58" s="38" t="n">
        <v>0</v>
      </c>
      <c r="CG58" s="38" t="n">
        <v>0</v>
      </c>
      <c r="CH58" s="38" t="n">
        <v>4</v>
      </c>
      <c r="CI58" s="38" t="n">
        <v>4</v>
      </c>
      <c r="CJ58" s="38" t="n">
        <v>0</v>
      </c>
      <c r="CK58" s="38" t="n">
        <v>0</v>
      </c>
      <c r="CL58" s="38" t="n">
        <v>0</v>
      </c>
      <c r="CM58" s="38" t="n">
        <v>0</v>
      </c>
      <c r="CO58" s="38" t="n">
        <v>0</v>
      </c>
      <c r="CP58" s="38" t="n">
        <f aca="false">(P58+Q58+S58)</f>
        <v>0</v>
      </c>
      <c r="CQ58" s="38" t="n">
        <f aca="false">(AC58)*BC58</f>
        <v>18579.3898314</v>
      </c>
      <c r="CR58" s="38" t="n">
        <f aca="false">(AD58)*BB58</f>
        <v>0</v>
      </c>
      <c r="CS58" s="38" t="n">
        <f aca="false">(AE58)*BS58</f>
        <v>0</v>
      </c>
      <c r="CT58" s="38" t="n">
        <f aca="false">(AF58)*BA58</f>
        <v>0</v>
      </c>
      <c r="CU58" s="38" t="n">
        <f aca="false">(AG58)*BT58</f>
        <v>0</v>
      </c>
      <c r="CV58" s="38" t="n">
        <f aca="false">(AH58)*BU58</f>
        <v>0</v>
      </c>
      <c r="CW58" s="38" t="n">
        <f aca="false">(AI58)*BV58</f>
        <v>0</v>
      </c>
      <c r="CX58" s="38" t="n">
        <f aca="false">(AJ58)*BW58</f>
        <v>0</v>
      </c>
      <c r="CY58" s="38" t="n">
        <f aca="false">(((S58+R58)*AT58)/100)</f>
        <v>0</v>
      </c>
      <c r="CZ58" s="38" t="n">
        <f aca="false">(((S58+R58)*AU58)/100)</f>
        <v>0</v>
      </c>
      <c r="DN58" s="38" t="n">
        <v>0</v>
      </c>
      <c r="DO58" s="38" t="n">
        <v>0</v>
      </c>
      <c r="DP58" s="38" t="n">
        <v>1</v>
      </c>
      <c r="DQ58" s="38" t="n">
        <v>1</v>
      </c>
      <c r="DR58" s="38" t="n">
        <v>1</v>
      </c>
      <c r="DS58" s="38" t="n">
        <v>1</v>
      </c>
      <c r="DT58" s="38" t="n">
        <v>1</v>
      </c>
      <c r="DU58" s="38" t="n">
        <v>1013</v>
      </c>
      <c r="DV58" s="38" t="s">
        <v>96</v>
      </c>
      <c r="DW58" s="38" t="s">
        <v>96</v>
      </c>
      <c r="DX58" s="38" t="n">
        <v>1</v>
      </c>
      <c r="EE58" s="38" t="n">
        <v>24298297</v>
      </c>
      <c r="EF58" s="38" t="n">
        <v>3</v>
      </c>
      <c r="EG58" s="38" t="s">
        <v>115</v>
      </c>
      <c r="EH58" s="38" t="n">
        <v>0</v>
      </c>
      <c r="EJ58" s="38" t="n">
        <v>2</v>
      </c>
      <c r="EK58" s="38" t="n">
        <v>55</v>
      </c>
      <c r="EL58" s="38" t="s">
        <v>116</v>
      </c>
      <c r="EM58" s="38" t="s">
        <v>117</v>
      </c>
      <c r="EQ58" s="38" t="n">
        <v>0</v>
      </c>
      <c r="ER58" s="38" t="n">
        <v>0</v>
      </c>
      <c r="ES58" s="38" t="n">
        <v>7064.40678</v>
      </c>
      <c r="ET58" s="38" t="n">
        <v>0</v>
      </c>
      <c r="EU58" s="38" t="n">
        <v>0</v>
      </c>
      <c r="EV58" s="38" t="n">
        <v>0</v>
      </c>
      <c r="EW58" s="38" t="n">
        <v>0</v>
      </c>
      <c r="EX58" s="38" t="n">
        <v>0</v>
      </c>
      <c r="EZ58" s="38" t="n">
        <v>0</v>
      </c>
      <c r="FQ58" s="38" t="n">
        <v>0</v>
      </c>
      <c r="FR58" s="38" t="n">
        <f aca="false">ROUND(IF(AND(AA58=0,BI58=3),P58,0),2)</f>
        <v>0</v>
      </c>
      <c r="FS58" s="38" t="n">
        <v>0</v>
      </c>
    </row>
    <row r="59" customFormat="false" ht="12.75" hidden="false" customHeight="false" outlineLevel="0" collapsed="false">
      <c r="A59" s="38" t="n">
        <v>18</v>
      </c>
      <c r="B59" s="38" t="n">
        <v>1</v>
      </c>
      <c r="C59" s="38" t="n">
        <v>61</v>
      </c>
      <c r="E59" s="38" t="s">
        <v>127</v>
      </c>
      <c r="F59" s="38" t="s">
        <v>73</v>
      </c>
      <c r="G59" s="38" t="s">
        <v>128</v>
      </c>
      <c r="H59" s="38" t="s">
        <v>96</v>
      </c>
      <c r="I59" s="38" t="n">
        <f aca="false">I54*J59</f>
        <v>0</v>
      </c>
      <c r="J59" s="38" t="n">
        <v>0.083333</v>
      </c>
      <c r="L59" s="38" t="n">
        <v>1</v>
      </c>
      <c r="M59" s="38" t="n">
        <v>1</v>
      </c>
      <c r="N59" s="38" t="n">
        <f aca="false">ROUND(L59-M59,4)</f>
        <v>0</v>
      </c>
      <c r="O59" s="38" t="n">
        <f aca="false">ROUND(CP59,2)</f>
        <v>0</v>
      </c>
      <c r="P59" s="38" t="n">
        <f aca="false">ROUND(CQ59*I59,2)</f>
        <v>0</v>
      </c>
      <c r="Q59" s="38" t="n">
        <f aca="false">ROUND(CR59*I59,2)</f>
        <v>0</v>
      </c>
      <c r="R59" s="38" t="n">
        <f aca="false">ROUND(CS59*I59,2)</f>
        <v>0</v>
      </c>
      <c r="S59" s="38" t="n">
        <f aca="false">ROUND(CT59*I59,2)</f>
        <v>0</v>
      </c>
      <c r="T59" s="38" t="n">
        <f aca="false">ROUND(CU59*I59,2)</f>
        <v>0</v>
      </c>
      <c r="U59" s="38" t="n">
        <f aca="false">CV59*I59</f>
        <v>0</v>
      </c>
      <c r="V59" s="38" t="n">
        <f aca="false">CW59*I59</f>
        <v>0</v>
      </c>
      <c r="W59" s="38" t="n">
        <f aca="false">ROUND(CX59*I59,2)</f>
        <v>0</v>
      </c>
      <c r="X59" s="38" t="n">
        <f aca="false">ROUND(CY59,2)</f>
        <v>0</v>
      </c>
      <c r="Y59" s="38" t="n">
        <f aca="false">ROUND(CZ59,2)</f>
        <v>0</v>
      </c>
      <c r="AA59" s="38" t="n">
        <v>0</v>
      </c>
      <c r="AB59" s="38" t="n">
        <f aca="false">(AC59+AD59+AF59)</f>
        <v>3206.779661</v>
      </c>
      <c r="AC59" s="38" t="n">
        <f aca="false">AL59</f>
        <v>3206.779661</v>
      </c>
      <c r="AD59" s="38" t="n">
        <f aca="false">AM59</f>
        <v>0</v>
      </c>
      <c r="AE59" s="38" t="n">
        <f aca="false">AN59</f>
        <v>0</v>
      </c>
      <c r="AF59" s="38" t="n">
        <f aca="false">AO59</f>
        <v>0</v>
      </c>
      <c r="AG59" s="38" t="n">
        <f aca="false">AP59</f>
        <v>0</v>
      </c>
      <c r="AH59" s="38" t="n">
        <f aca="false">AQ59</f>
        <v>0</v>
      </c>
      <c r="AI59" s="38" t="n">
        <f aca="false">AR59</f>
        <v>0</v>
      </c>
      <c r="AJ59" s="38" t="n">
        <f aca="false">AS59</f>
        <v>0</v>
      </c>
      <c r="AK59" s="38" t="n">
        <v>3206.779661</v>
      </c>
      <c r="AL59" s="38" t="n">
        <v>3206.779661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  <c r="AT59" s="38" t="n">
        <f aca="false">(BZ59*0.94)</f>
        <v>75.2</v>
      </c>
      <c r="AU59" s="38" t="n">
        <f aca="false">CA59</f>
        <v>60</v>
      </c>
      <c r="AV59" s="38" t="n">
        <v>1</v>
      </c>
      <c r="AW59" s="38" t="n">
        <v>1</v>
      </c>
      <c r="AX59" s="38" t="n">
        <v>1</v>
      </c>
      <c r="AY59" s="38" t="n">
        <v>1</v>
      </c>
      <c r="AZ59" s="38" t="n">
        <v>14.58</v>
      </c>
      <c r="BA59" s="38" t="n">
        <v>15.43</v>
      </c>
      <c r="BB59" s="38" t="n">
        <v>1</v>
      </c>
      <c r="BC59" s="38" t="n">
        <v>2.63</v>
      </c>
      <c r="BH59" s="38" t="n">
        <v>3</v>
      </c>
      <c r="BI59" s="38" t="n">
        <v>2</v>
      </c>
      <c r="BM59" s="38" t="n">
        <v>55</v>
      </c>
      <c r="BN59" s="38" t="n">
        <v>0</v>
      </c>
      <c r="BO59" s="38" t="s">
        <v>112</v>
      </c>
      <c r="BP59" s="38" t="n">
        <v>1</v>
      </c>
      <c r="BQ59" s="38" t="n">
        <v>3</v>
      </c>
      <c r="BR59" s="38" t="n">
        <v>0</v>
      </c>
      <c r="BS59" s="38" t="n">
        <v>15.43</v>
      </c>
      <c r="BT59" s="38" t="n">
        <v>1</v>
      </c>
      <c r="BU59" s="38" t="n">
        <v>1</v>
      </c>
      <c r="BV59" s="38" t="n">
        <v>1</v>
      </c>
      <c r="BW59" s="38" t="n">
        <v>1</v>
      </c>
      <c r="BX59" s="38" t="n">
        <v>1</v>
      </c>
      <c r="BZ59" s="38" t="n">
        <v>80</v>
      </c>
      <c r="CA59" s="38" t="n">
        <v>60</v>
      </c>
      <c r="CF59" s="38" t="n">
        <v>0</v>
      </c>
      <c r="CG59" s="38" t="n">
        <v>0</v>
      </c>
      <c r="CH59" s="38" t="n">
        <v>4</v>
      </c>
      <c r="CI59" s="38" t="n">
        <v>5</v>
      </c>
      <c r="CJ59" s="38" t="n">
        <v>0</v>
      </c>
      <c r="CK59" s="38" t="n">
        <v>0</v>
      </c>
      <c r="CL59" s="38" t="n">
        <v>0</v>
      </c>
      <c r="CM59" s="38" t="n">
        <v>0</v>
      </c>
      <c r="CO59" s="38" t="n">
        <v>0</v>
      </c>
      <c r="CP59" s="38" t="n">
        <f aca="false">(P59+Q59+S59)</f>
        <v>0</v>
      </c>
      <c r="CQ59" s="38" t="n">
        <f aca="false">(AC59)*BC59</f>
        <v>8433.83050843</v>
      </c>
      <c r="CR59" s="38" t="n">
        <f aca="false">(AD59)*BB59</f>
        <v>0</v>
      </c>
      <c r="CS59" s="38" t="n">
        <f aca="false">(AE59)*BS59</f>
        <v>0</v>
      </c>
      <c r="CT59" s="38" t="n">
        <f aca="false">(AF59)*BA59</f>
        <v>0</v>
      </c>
      <c r="CU59" s="38" t="n">
        <f aca="false">(AG59)*BT59</f>
        <v>0</v>
      </c>
      <c r="CV59" s="38" t="n">
        <f aca="false">(AH59)*BU59</f>
        <v>0</v>
      </c>
      <c r="CW59" s="38" t="n">
        <f aca="false">(AI59)*BV59</f>
        <v>0</v>
      </c>
      <c r="CX59" s="38" t="n">
        <f aca="false">(AJ59)*BW59</f>
        <v>0</v>
      </c>
      <c r="CY59" s="38" t="n">
        <f aca="false">(((S59+R59)*AT59)/100)</f>
        <v>0</v>
      </c>
      <c r="CZ59" s="38" t="n">
        <f aca="false">(((S59+R59)*AU59)/100)</f>
        <v>0</v>
      </c>
      <c r="DN59" s="38" t="n">
        <v>0</v>
      </c>
      <c r="DO59" s="38" t="n">
        <v>0</v>
      </c>
      <c r="DP59" s="38" t="n">
        <v>1</v>
      </c>
      <c r="DQ59" s="38" t="n">
        <v>1</v>
      </c>
      <c r="DR59" s="38" t="n">
        <v>1</v>
      </c>
      <c r="DS59" s="38" t="n">
        <v>1</v>
      </c>
      <c r="DT59" s="38" t="n">
        <v>1</v>
      </c>
      <c r="DU59" s="38" t="n">
        <v>1013</v>
      </c>
      <c r="DV59" s="38" t="s">
        <v>96</v>
      </c>
      <c r="DW59" s="38" t="s">
        <v>96</v>
      </c>
      <c r="DX59" s="38" t="n">
        <v>1</v>
      </c>
      <c r="EE59" s="38" t="n">
        <v>24298297</v>
      </c>
      <c r="EF59" s="38" t="n">
        <v>3</v>
      </c>
      <c r="EG59" s="38" t="s">
        <v>115</v>
      </c>
      <c r="EH59" s="38" t="n">
        <v>0</v>
      </c>
      <c r="EJ59" s="38" t="n">
        <v>2</v>
      </c>
      <c r="EK59" s="38" t="n">
        <v>55</v>
      </c>
      <c r="EL59" s="38" t="s">
        <v>116</v>
      </c>
      <c r="EM59" s="38" t="s">
        <v>117</v>
      </c>
      <c r="EQ59" s="38" t="n">
        <v>0</v>
      </c>
      <c r="ER59" s="38" t="n">
        <v>0</v>
      </c>
      <c r="ES59" s="38" t="n">
        <v>3206.779661</v>
      </c>
      <c r="ET59" s="38" t="n">
        <v>0</v>
      </c>
      <c r="EU59" s="38" t="n">
        <v>0</v>
      </c>
      <c r="EV59" s="38" t="n">
        <v>0</v>
      </c>
      <c r="EW59" s="38" t="n">
        <v>0</v>
      </c>
      <c r="EX59" s="38" t="n">
        <v>0</v>
      </c>
      <c r="EZ59" s="38" t="n">
        <v>0</v>
      </c>
      <c r="FQ59" s="38" t="n">
        <v>0</v>
      </c>
      <c r="FR59" s="38" t="n">
        <f aca="false">ROUND(IF(AND(AA59=0,BI59=3),P59,0),2)</f>
        <v>0</v>
      </c>
      <c r="FS59" s="38" t="n">
        <v>0</v>
      </c>
    </row>
    <row r="60" customFormat="false" ht="12.75" hidden="false" customHeight="false" outlineLevel="0" collapsed="false">
      <c r="A60" s="38" t="n">
        <v>17</v>
      </c>
      <c r="B60" s="38" t="n">
        <v>1</v>
      </c>
      <c r="C60" s="38" t="n">
        <f aca="false">ROW(SmtRes!A73)</f>
        <v>73</v>
      </c>
      <c r="D60" s="38" t="n">
        <f aca="false">ROW(EtalonRes!A44)</f>
        <v>44</v>
      </c>
      <c r="E60" s="38" t="s">
        <v>129</v>
      </c>
      <c r="F60" s="38" t="s">
        <v>130</v>
      </c>
      <c r="G60" s="38" t="s">
        <v>131</v>
      </c>
      <c r="H60" s="38" t="s">
        <v>41</v>
      </c>
      <c r="I60" s="38" t="n">
        <v>0</v>
      </c>
      <c r="J60" s="38" t="n">
        <v>0</v>
      </c>
      <c r="L60" s="38" t="n">
        <v>1</v>
      </c>
      <c r="M60" s="38" t="n">
        <v>1</v>
      </c>
      <c r="N60" s="38" t="n">
        <f aca="false">ROUND(L60-M60,4)</f>
        <v>0</v>
      </c>
      <c r="O60" s="38" t="n">
        <f aca="false">ROUND(CP60,2)</f>
        <v>0</v>
      </c>
      <c r="P60" s="38" t="n">
        <f aca="false">ROUND(CQ60*I60,2)</f>
        <v>0</v>
      </c>
      <c r="Q60" s="38" t="n">
        <f aca="false">ROUND(CR60*I60,2)</f>
        <v>0</v>
      </c>
      <c r="R60" s="38" t="n">
        <f aca="false">ROUND(CS60*I60,2)</f>
        <v>0</v>
      </c>
      <c r="S60" s="38" t="n">
        <f aca="false">ROUND(CT60*I60,2)</f>
        <v>0</v>
      </c>
      <c r="T60" s="38" t="n">
        <f aca="false">ROUND(CU60*I60,2)</f>
        <v>0</v>
      </c>
      <c r="U60" s="38" t="n">
        <f aca="false">CV60*I60</f>
        <v>0</v>
      </c>
      <c r="V60" s="38" t="n">
        <f aca="false">CW60*I60</f>
        <v>0</v>
      </c>
      <c r="W60" s="38" t="n">
        <f aca="false">ROUND(CX60*I60,2)</f>
        <v>0</v>
      </c>
      <c r="X60" s="38" t="n">
        <f aca="false">ROUND(CY60,2)</f>
        <v>0</v>
      </c>
      <c r="Y60" s="38" t="n">
        <f aca="false">ROUND(CZ60,2)</f>
        <v>0</v>
      </c>
      <c r="AA60" s="38" t="n">
        <v>0</v>
      </c>
      <c r="AB60" s="38" t="n">
        <f aca="false">(AC60+AD60+AF60)</f>
        <v>624.8</v>
      </c>
      <c r="AC60" s="38" t="n">
        <f aca="false">(ES60)</f>
        <v>281.97</v>
      </c>
      <c r="AD60" s="38" t="n">
        <f aca="false">(ET60)</f>
        <v>31.66</v>
      </c>
      <c r="AE60" s="38" t="n">
        <f aca="false">(EU60)</f>
        <v>1.62</v>
      </c>
      <c r="AF60" s="38" t="n">
        <f aca="false">(EV60)</f>
        <v>311.17</v>
      </c>
      <c r="AG60" s="38" t="n">
        <f aca="false">(AP60)</f>
        <v>0</v>
      </c>
      <c r="AH60" s="38" t="n">
        <f aca="false">(EW60)</f>
        <v>31.4</v>
      </c>
      <c r="AI60" s="38" t="n">
        <f aca="false">(EX60)</f>
        <v>0.12</v>
      </c>
      <c r="AJ60" s="38" t="n">
        <f aca="false">(AS60)</f>
        <v>0</v>
      </c>
      <c r="AK60" s="38" t="n">
        <v>624.8</v>
      </c>
      <c r="AL60" s="38" t="n">
        <v>281.97</v>
      </c>
      <c r="AM60" s="38" t="n">
        <v>31.66</v>
      </c>
      <c r="AN60" s="38" t="n">
        <v>1.62</v>
      </c>
      <c r="AO60" s="38" t="n">
        <v>311.17</v>
      </c>
      <c r="AP60" s="38" t="n">
        <v>0</v>
      </c>
      <c r="AQ60" s="38" t="n">
        <v>31.4</v>
      </c>
      <c r="AR60" s="38" t="n">
        <v>0.12</v>
      </c>
      <c r="AS60" s="38" t="n">
        <v>0</v>
      </c>
      <c r="AT60" s="38" t="n">
        <f aca="false">(BZ60*0.94)</f>
        <v>75.2</v>
      </c>
      <c r="AU60" s="38" t="n">
        <f aca="false">CA60</f>
        <v>60</v>
      </c>
      <c r="AV60" s="38" t="n">
        <v>1</v>
      </c>
      <c r="AW60" s="38" t="n">
        <v>1</v>
      </c>
      <c r="AX60" s="38" t="n">
        <v>1</v>
      </c>
      <c r="AY60" s="38" t="n">
        <v>1</v>
      </c>
      <c r="AZ60" s="38" t="n">
        <v>11.64</v>
      </c>
      <c r="BA60" s="38" t="n">
        <v>15.43</v>
      </c>
      <c r="BB60" s="38" t="n">
        <v>6.7</v>
      </c>
      <c r="BC60" s="38" t="n">
        <v>2.72</v>
      </c>
      <c r="BH60" s="38" t="n">
        <v>0</v>
      </c>
      <c r="BI60" s="38" t="n">
        <v>2</v>
      </c>
      <c r="BJ60" s="38" t="s">
        <v>132</v>
      </c>
      <c r="BM60" s="38" t="n">
        <v>55</v>
      </c>
      <c r="BN60" s="38" t="n">
        <v>0</v>
      </c>
      <c r="BO60" s="38" t="s">
        <v>130</v>
      </c>
      <c r="BP60" s="38" t="n">
        <v>1</v>
      </c>
      <c r="BQ60" s="38" t="n">
        <v>3</v>
      </c>
      <c r="BR60" s="38" t="n">
        <v>0</v>
      </c>
      <c r="BS60" s="38" t="n">
        <v>15.43</v>
      </c>
      <c r="BT60" s="38" t="n">
        <v>1</v>
      </c>
      <c r="BU60" s="38" t="n">
        <v>1</v>
      </c>
      <c r="BV60" s="38" t="n">
        <v>1</v>
      </c>
      <c r="BW60" s="38" t="n">
        <v>1</v>
      </c>
      <c r="BX60" s="38" t="n">
        <v>1</v>
      </c>
      <c r="BZ60" s="38" t="n">
        <v>80</v>
      </c>
      <c r="CA60" s="38" t="n">
        <v>60</v>
      </c>
      <c r="CF60" s="38" t="n">
        <v>0</v>
      </c>
      <c r="CG60" s="38" t="n">
        <v>0</v>
      </c>
      <c r="CH60" s="38" t="n">
        <v>5</v>
      </c>
      <c r="CI60" s="38" t="n">
        <v>0</v>
      </c>
      <c r="CJ60" s="38" t="n">
        <v>0</v>
      </c>
      <c r="CK60" s="38" t="n">
        <v>0</v>
      </c>
      <c r="CL60" s="38" t="n">
        <v>0</v>
      </c>
      <c r="CM60" s="38" t="n">
        <v>0</v>
      </c>
      <c r="CO60" s="38" t="n">
        <v>0</v>
      </c>
      <c r="CP60" s="38" t="n">
        <f aca="false">(P60+Q60+S60)</f>
        <v>0</v>
      </c>
      <c r="CQ60" s="38" t="n">
        <f aca="false">(AC60)*BC60</f>
        <v>766.9584</v>
      </c>
      <c r="CR60" s="38" t="n">
        <f aca="false">(AD60)*BB60</f>
        <v>212.122</v>
      </c>
      <c r="CS60" s="38" t="n">
        <f aca="false">(AE60)*BS60</f>
        <v>24.9966</v>
      </c>
      <c r="CT60" s="38" t="n">
        <f aca="false">(AF60)*BA60</f>
        <v>4801.3531</v>
      </c>
      <c r="CU60" s="38" t="n">
        <f aca="false">(AG60)*BT60</f>
        <v>0</v>
      </c>
      <c r="CV60" s="38" t="n">
        <f aca="false">(AH60)*BU60</f>
        <v>31.4</v>
      </c>
      <c r="CW60" s="38" t="n">
        <f aca="false">(AI60)*BV60</f>
        <v>0.12</v>
      </c>
      <c r="CX60" s="38" t="n">
        <f aca="false">(AJ60)*BW60</f>
        <v>0</v>
      </c>
      <c r="CY60" s="38" t="n">
        <f aca="false">(((S60+R60)*AT60)/100)</f>
        <v>0</v>
      </c>
      <c r="CZ60" s="38" t="n">
        <f aca="false">(((S60+R60)*AU60)/100)</f>
        <v>0</v>
      </c>
      <c r="DN60" s="38" t="n">
        <v>0</v>
      </c>
      <c r="DO60" s="38" t="n">
        <v>0</v>
      </c>
      <c r="DP60" s="38" t="n">
        <v>1</v>
      </c>
      <c r="DQ60" s="38" t="n">
        <v>1</v>
      </c>
      <c r="DR60" s="38" t="n">
        <v>1</v>
      </c>
      <c r="DS60" s="38" t="n">
        <v>1</v>
      </c>
      <c r="DT60" s="38" t="n">
        <v>1</v>
      </c>
      <c r="DU60" s="38" t="n">
        <v>1010</v>
      </c>
      <c r="DV60" s="38" t="s">
        <v>41</v>
      </c>
      <c r="DW60" s="38" t="s">
        <v>41</v>
      </c>
      <c r="DX60" s="38" t="n">
        <v>1</v>
      </c>
      <c r="EE60" s="38" t="n">
        <v>24298297</v>
      </c>
      <c r="EF60" s="38" t="n">
        <v>3</v>
      </c>
      <c r="EG60" s="38" t="s">
        <v>115</v>
      </c>
      <c r="EH60" s="38" t="n">
        <v>0</v>
      </c>
      <c r="EJ60" s="38" t="n">
        <v>2</v>
      </c>
      <c r="EK60" s="38" t="n">
        <v>55</v>
      </c>
      <c r="EL60" s="38" t="s">
        <v>116</v>
      </c>
      <c r="EM60" s="38" t="s">
        <v>117</v>
      </c>
      <c r="EQ60" s="38" t="n">
        <v>64</v>
      </c>
      <c r="ER60" s="38" t="n">
        <v>624.8</v>
      </c>
      <c r="ES60" s="38" t="n">
        <v>281.97</v>
      </c>
      <c r="ET60" s="38" t="n">
        <v>31.66</v>
      </c>
      <c r="EU60" s="38" t="n">
        <v>1.62</v>
      </c>
      <c r="EV60" s="38" t="n">
        <v>311.17</v>
      </c>
      <c r="EW60" s="38" t="n">
        <v>31.4</v>
      </c>
      <c r="EX60" s="38" t="n">
        <v>0.12</v>
      </c>
      <c r="EY60" s="38" t="n">
        <v>0</v>
      </c>
      <c r="EZ60" s="38" t="n">
        <v>0</v>
      </c>
      <c r="FQ60" s="38" t="n">
        <v>0</v>
      </c>
      <c r="FR60" s="38" t="n">
        <f aca="false">ROUND(IF(AND(AA60=0,BI60=3),P60,0),2)</f>
        <v>0</v>
      </c>
      <c r="FS60" s="38" t="n">
        <v>0</v>
      </c>
    </row>
    <row r="61" customFormat="false" ht="12.75" hidden="false" customHeight="false" outlineLevel="0" collapsed="false">
      <c r="A61" s="38" t="n">
        <v>18</v>
      </c>
      <c r="B61" s="38" t="n">
        <v>1</v>
      </c>
      <c r="C61" s="38" t="n">
        <v>72</v>
      </c>
      <c r="E61" s="38" t="s">
        <v>133</v>
      </c>
      <c r="F61" s="38" t="s">
        <v>134</v>
      </c>
      <c r="G61" s="38" t="s">
        <v>135</v>
      </c>
      <c r="H61" s="38" t="s">
        <v>96</v>
      </c>
      <c r="I61" s="38" t="n">
        <f aca="false">I60*J61</f>
        <v>0</v>
      </c>
      <c r="J61" s="38" t="n">
        <v>1</v>
      </c>
      <c r="L61" s="38" t="n">
        <v>1</v>
      </c>
      <c r="M61" s="38" t="n">
        <v>1</v>
      </c>
      <c r="N61" s="38" t="n">
        <f aca="false">ROUND(L61-M61,4)</f>
        <v>0</v>
      </c>
      <c r="O61" s="38" t="n">
        <f aca="false">ROUND(CP61,2)</f>
        <v>0</v>
      </c>
      <c r="P61" s="38" t="n">
        <f aca="false">ROUND(CQ61*I61,2)</f>
        <v>0</v>
      </c>
      <c r="Q61" s="38" t="n">
        <f aca="false">ROUND(CR61*I61,2)</f>
        <v>0</v>
      </c>
      <c r="R61" s="38" t="n">
        <f aca="false">ROUND(CS61*I61,2)</f>
        <v>0</v>
      </c>
      <c r="S61" s="38" t="n">
        <f aca="false">ROUND(CT61*I61,2)</f>
        <v>0</v>
      </c>
      <c r="T61" s="38" t="n">
        <f aca="false">ROUND(CU61*I61,2)</f>
        <v>0</v>
      </c>
      <c r="U61" s="38" t="n">
        <f aca="false">CV61*I61</f>
        <v>0</v>
      </c>
      <c r="V61" s="38" t="n">
        <f aca="false">CW61*I61</f>
        <v>0</v>
      </c>
      <c r="W61" s="38" t="n">
        <f aca="false">ROUND(CX61*I61,2)</f>
        <v>0</v>
      </c>
      <c r="X61" s="38" t="n">
        <f aca="false">ROUND(CY61,2)</f>
        <v>0</v>
      </c>
      <c r="Y61" s="38" t="n">
        <f aca="false">ROUND(CZ61,2)</f>
        <v>0</v>
      </c>
      <c r="AA61" s="38" t="n">
        <v>0</v>
      </c>
      <c r="AB61" s="38" t="n">
        <f aca="false">(AC61+AD61+AF61)</f>
        <v>19096.893671</v>
      </c>
      <c r="AC61" s="38" t="n">
        <f aca="false">AL61</f>
        <v>19096.893671</v>
      </c>
      <c r="AD61" s="38" t="n">
        <f aca="false">AM61</f>
        <v>0</v>
      </c>
      <c r="AE61" s="38" t="n">
        <f aca="false">AN61</f>
        <v>0</v>
      </c>
      <c r="AF61" s="38" t="n">
        <f aca="false">AO61</f>
        <v>0</v>
      </c>
      <c r="AG61" s="38" t="n">
        <f aca="false">AP61</f>
        <v>0</v>
      </c>
      <c r="AH61" s="38" t="n">
        <f aca="false">AQ61</f>
        <v>0</v>
      </c>
      <c r="AI61" s="38" t="n">
        <f aca="false">AR61</f>
        <v>0</v>
      </c>
      <c r="AJ61" s="38" t="n">
        <f aca="false">AS61</f>
        <v>0</v>
      </c>
      <c r="AK61" s="38" t="n">
        <v>19096.893671</v>
      </c>
      <c r="AL61" s="38" t="n">
        <v>19096.893671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v>0</v>
      </c>
      <c r="AR61" s="38" t="n">
        <v>0</v>
      </c>
      <c r="AS61" s="38" t="n">
        <v>0</v>
      </c>
      <c r="AT61" s="38" t="n">
        <f aca="false">(BZ61*0.94)</f>
        <v>0</v>
      </c>
      <c r="AU61" s="38" t="n">
        <f aca="false">CA61</f>
        <v>0</v>
      </c>
      <c r="AV61" s="38" t="n">
        <v>1</v>
      </c>
      <c r="AW61" s="38" t="n">
        <v>1</v>
      </c>
      <c r="AX61" s="38" t="n">
        <v>1</v>
      </c>
      <c r="AY61" s="38" t="n">
        <v>1</v>
      </c>
      <c r="AZ61" s="38" t="n">
        <v>1</v>
      </c>
      <c r="BA61" s="38" t="n">
        <v>1</v>
      </c>
      <c r="BB61" s="38" t="n">
        <v>1</v>
      </c>
      <c r="BC61" s="38" t="n">
        <v>1</v>
      </c>
      <c r="BH61" s="38" t="n">
        <v>3</v>
      </c>
      <c r="BI61" s="38" t="n">
        <v>3</v>
      </c>
      <c r="BM61" s="38" t="n">
        <v>100</v>
      </c>
      <c r="BN61" s="38" t="n">
        <v>0</v>
      </c>
      <c r="BP61" s="38" t="n">
        <v>0</v>
      </c>
      <c r="BQ61" s="38" t="n">
        <v>5</v>
      </c>
      <c r="BR61" s="38" t="n">
        <v>0</v>
      </c>
      <c r="BS61" s="38" t="n">
        <v>1</v>
      </c>
      <c r="BT61" s="38" t="n">
        <v>1</v>
      </c>
      <c r="BU61" s="38" t="n">
        <v>1</v>
      </c>
      <c r="BV61" s="38" t="n">
        <v>1</v>
      </c>
      <c r="BW61" s="38" t="n">
        <v>1</v>
      </c>
      <c r="BX61" s="38" t="n">
        <v>1</v>
      </c>
      <c r="BZ61" s="38" t="n">
        <v>0</v>
      </c>
      <c r="CA61" s="38" t="n">
        <v>0</v>
      </c>
      <c r="CF61" s="38" t="n">
        <v>0</v>
      </c>
      <c r="CG61" s="38" t="n">
        <v>0</v>
      </c>
      <c r="CH61" s="38" t="n">
        <v>5</v>
      </c>
      <c r="CI61" s="38" t="n">
        <v>1</v>
      </c>
      <c r="CJ61" s="38" t="n">
        <v>0</v>
      </c>
      <c r="CK61" s="38" t="n">
        <v>0</v>
      </c>
      <c r="CL61" s="38" t="n">
        <v>0</v>
      </c>
      <c r="CM61" s="38" t="n">
        <v>0</v>
      </c>
      <c r="CO61" s="38" t="n">
        <v>0</v>
      </c>
      <c r="CP61" s="38" t="n">
        <f aca="false">(P61+Q61+S61)</f>
        <v>0</v>
      </c>
      <c r="CQ61" s="38" t="n">
        <f aca="false">(AC61)*BC61</f>
        <v>19096.893671</v>
      </c>
      <c r="CR61" s="38" t="n">
        <f aca="false">(AD61)*BB61</f>
        <v>0</v>
      </c>
      <c r="CS61" s="38" t="n">
        <f aca="false">(AE61)*BS61</f>
        <v>0</v>
      </c>
      <c r="CT61" s="38" t="n">
        <f aca="false">(AF61)*BA61</f>
        <v>0</v>
      </c>
      <c r="CU61" s="38" t="n">
        <f aca="false">(AG61)*BT61</f>
        <v>0</v>
      </c>
      <c r="CV61" s="38" t="n">
        <f aca="false">(AH61)*BU61</f>
        <v>0</v>
      </c>
      <c r="CW61" s="38" t="n">
        <f aca="false">(AI61)*BV61</f>
        <v>0</v>
      </c>
      <c r="CX61" s="38" t="n">
        <f aca="false">(AJ61)*BW61</f>
        <v>0</v>
      </c>
      <c r="CY61" s="38" t="n">
        <f aca="false">(((S61+R61)*AT61)/100)</f>
        <v>0</v>
      </c>
      <c r="CZ61" s="38" t="n">
        <f aca="false">(((S61+R61)*AU61)/100)</f>
        <v>0</v>
      </c>
      <c r="DN61" s="38" t="n">
        <v>0</v>
      </c>
      <c r="DO61" s="38" t="n">
        <v>0</v>
      </c>
      <c r="DP61" s="38" t="n">
        <v>1</v>
      </c>
      <c r="DQ61" s="38" t="n">
        <v>1</v>
      </c>
      <c r="DR61" s="38" t="n">
        <v>1</v>
      </c>
      <c r="DS61" s="38" t="n">
        <v>1</v>
      </c>
      <c r="DT61" s="38" t="n">
        <v>1</v>
      </c>
      <c r="DU61" s="38" t="n">
        <v>1013</v>
      </c>
      <c r="DV61" s="38" t="s">
        <v>96</v>
      </c>
      <c r="DW61" s="38" t="s">
        <v>96</v>
      </c>
      <c r="DX61" s="38" t="n">
        <v>1</v>
      </c>
      <c r="EE61" s="38" t="n">
        <v>24298304</v>
      </c>
      <c r="EF61" s="38" t="n">
        <v>5</v>
      </c>
      <c r="EG61" s="38" t="s">
        <v>53</v>
      </c>
      <c r="EH61" s="38" t="n">
        <v>0</v>
      </c>
      <c r="EJ61" s="38" t="n">
        <v>3</v>
      </c>
      <c r="EK61" s="38" t="n">
        <v>100</v>
      </c>
      <c r="EL61" s="38" t="s">
        <v>54</v>
      </c>
      <c r="EQ61" s="38" t="n">
        <v>0</v>
      </c>
      <c r="ER61" s="38" t="n">
        <v>0</v>
      </c>
      <c r="ES61" s="38" t="n">
        <v>19096.893671</v>
      </c>
      <c r="ET61" s="38" t="n">
        <v>0</v>
      </c>
      <c r="EU61" s="38" t="n">
        <v>0</v>
      </c>
      <c r="EV61" s="38" t="n">
        <v>0</v>
      </c>
      <c r="EW61" s="38" t="n">
        <v>0</v>
      </c>
      <c r="EX61" s="38" t="n">
        <v>0</v>
      </c>
      <c r="EZ61" s="38" t="n">
        <v>0</v>
      </c>
      <c r="FQ61" s="38" t="n">
        <v>0</v>
      </c>
      <c r="FR61" s="38" t="n">
        <f aca="false">ROUND(IF(AND(AA61=0,BI61=3),P61,0),2)</f>
        <v>0</v>
      </c>
      <c r="FS61" s="38" t="n">
        <v>0</v>
      </c>
    </row>
    <row r="62" customFormat="false" ht="12.75" hidden="false" customHeight="false" outlineLevel="0" collapsed="false">
      <c r="A62" s="38" t="n">
        <v>17</v>
      </c>
      <c r="B62" s="38" t="n">
        <v>1</v>
      </c>
      <c r="C62" s="38" t="n">
        <f aca="false">ROW(SmtRes!A93)</f>
        <v>93</v>
      </c>
      <c r="D62" s="38" t="n">
        <f aca="false">ROW(EtalonRes!A63)</f>
        <v>63</v>
      </c>
      <c r="E62" s="38" t="s">
        <v>136</v>
      </c>
      <c r="F62" s="38" t="s">
        <v>137</v>
      </c>
      <c r="G62" s="38" t="s">
        <v>138</v>
      </c>
      <c r="H62" s="38" t="s">
        <v>103</v>
      </c>
      <c r="I62" s="38" t="n">
        <v>0</v>
      </c>
      <c r="J62" s="38" t="n">
        <v>0</v>
      </c>
      <c r="L62" s="38" t="n">
        <v>0.1</v>
      </c>
      <c r="M62" s="38" t="n">
        <v>0.1</v>
      </c>
      <c r="N62" s="38" t="n">
        <f aca="false">ROUND(L62-M62,4)</f>
        <v>0</v>
      </c>
      <c r="O62" s="38" t="n">
        <f aca="false">ROUND(CP62,2)</f>
        <v>0</v>
      </c>
      <c r="P62" s="38" t="n">
        <f aca="false">ROUND(CQ62*I62,2)</f>
        <v>0</v>
      </c>
      <c r="Q62" s="38" t="n">
        <f aca="false">ROUND(CR62*I62,2)</f>
        <v>0</v>
      </c>
      <c r="R62" s="38" t="n">
        <f aca="false">ROUND(CS62*I62,2)</f>
        <v>0</v>
      </c>
      <c r="S62" s="38" t="n">
        <f aca="false">ROUND(CT62*I62,2)</f>
        <v>0</v>
      </c>
      <c r="T62" s="38" t="n">
        <f aca="false">ROUND(CU62*I62,2)</f>
        <v>0</v>
      </c>
      <c r="U62" s="38" t="n">
        <f aca="false">CV62*I62</f>
        <v>0</v>
      </c>
      <c r="V62" s="38" t="n">
        <f aca="false">CW62*I62</f>
        <v>0</v>
      </c>
      <c r="W62" s="38" t="n">
        <f aca="false">ROUND(CX62*I62,2)</f>
        <v>0</v>
      </c>
      <c r="X62" s="38" t="n">
        <f aca="false">ROUND(CY62,2)</f>
        <v>0</v>
      </c>
      <c r="Y62" s="38" t="n">
        <f aca="false">ROUND(CZ62,2)</f>
        <v>0</v>
      </c>
      <c r="AA62" s="38" t="n">
        <v>0</v>
      </c>
      <c r="AB62" s="38" t="n">
        <f aca="false">(AC62+AD62+AF62)</f>
        <v>94181.03</v>
      </c>
      <c r="AC62" s="38" t="n">
        <f aca="false">(ES62)</f>
        <v>92030.87</v>
      </c>
      <c r="AD62" s="38" t="n">
        <f aca="false">(ET62)</f>
        <v>607.15</v>
      </c>
      <c r="AE62" s="38" t="n">
        <f aca="false">(EU62)</f>
        <v>27.14</v>
      </c>
      <c r="AF62" s="38" t="n">
        <f aca="false">(EV62)</f>
        <v>1543.01</v>
      </c>
      <c r="AG62" s="38" t="n">
        <f aca="false">(AP62)</f>
        <v>0</v>
      </c>
      <c r="AH62" s="38" t="n">
        <f aca="false">(EW62)</f>
        <v>160.23</v>
      </c>
      <c r="AI62" s="38" t="n">
        <f aca="false">(EX62)</f>
        <v>5.01</v>
      </c>
      <c r="AJ62" s="38" t="n">
        <f aca="false">(AS62)</f>
        <v>0</v>
      </c>
      <c r="AK62" s="38" t="n">
        <v>94181.03</v>
      </c>
      <c r="AL62" s="38" t="n">
        <v>92030.87</v>
      </c>
      <c r="AM62" s="38" t="n">
        <v>607.15</v>
      </c>
      <c r="AN62" s="38" t="n">
        <v>27.14</v>
      </c>
      <c r="AO62" s="38" t="n">
        <v>1543.01</v>
      </c>
      <c r="AP62" s="38" t="n">
        <v>0</v>
      </c>
      <c r="AQ62" s="38" t="n">
        <v>160.23</v>
      </c>
      <c r="AR62" s="38" t="n">
        <v>5.01</v>
      </c>
      <c r="AS62" s="38" t="n">
        <v>0</v>
      </c>
      <c r="AT62" s="38" t="n">
        <f aca="false">(BZ62*0.94)</f>
        <v>120.32</v>
      </c>
      <c r="AU62" s="38" t="n">
        <f aca="false">CA62</f>
        <v>83</v>
      </c>
      <c r="AV62" s="38" t="n">
        <v>1</v>
      </c>
      <c r="AW62" s="38" t="n">
        <v>1</v>
      </c>
      <c r="AX62" s="38" t="n">
        <v>1</v>
      </c>
      <c r="AY62" s="38" t="n">
        <v>1</v>
      </c>
      <c r="AZ62" s="38" t="n">
        <v>3.3</v>
      </c>
      <c r="BA62" s="38" t="n">
        <v>15.43</v>
      </c>
      <c r="BB62" s="38" t="n">
        <v>6.82</v>
      </c>
      <c r="BC62" s="38" t="n">
        <v>2.65</v>
      </c>
      <c r="BH62" s="38" t="n">
        <v>0</v>
      </c>
      <c r="BI62" s="38" t="n">
        <v>1</v>
      </c>
      <c r="BJ62" s="38" t="s">
        <v>139</v>
      </c>
      <c r="BM62" s="38" t="n">
        <v>25</v>
      </c>
      <c r="BN62" s="38" t="n">
        <v>0</v>
      </c>
      <c r="BO62" s="38" t="s">
        <v>137</v>
      </c>
      <c r="BP62" s="38" t="n">
        <v>1</v>
      </c>
      <c r="BQ62" s="38" t="n">
        <v>2</v>
      </c>
      <c r="BR62" s="38" t="n">
        <v>0</v>
      </c>
      <c r="BS62" s="38" t="n">
        <v>15.43</v>
      </c>
      <c r="BT62" s="38" t="n">
        <v>1</v>
      </c>
      <c r="BU62" s="38" t="n">
        <v>1</v>
      </c>
      <c r="BV62" s="38" t="n">
        <v>1</v>
      </c>
      <c r="BW62" s="38" t="n">
        <v>1</v>
      </c>
      <c r="BX62" s="38" t="n">
        <v>1</v>
      </c>
      <c r="BZ62" s="38" t="n">
        <v>128</v>
      </c>
      <c r="CA62" s="38" t="n">
        <v>83</v>
      </c>
      <c r="CF62" s="38" t="n">
        <v>0</v>
      </c>
      <c r="CG62" s="38" t="n">
        <v>0</v>
      </c>
      <c r="CH62" s="38" t="n">
        <v>6</v>
      </c>
      <c r="CI62" s="38" t="n">
        <v>0</v>
      </c>
      <c r="CJ62" s="38" t="n">
        <v>0</v>
      </c>
      <c r="CK62" s="38" t="n">
        <v>0</v>
      </c>
      <c r="CL62" s="38" t="n">
        <v>0</v>
      </c>
      <c r="CM62" s="38" t="n">
        <v>0</v>
      </c>
      <c r="CO62" s="38" t="n">
        <v>0</v>
      </c>
      <c r="CP62" s="38" t="n">
        <f aca="false">(P62+Q62+S62)</f>
        <v>0</v>
      </c>
      <c r="CQ62" s="38" t="n">
        <f aca="false">(AC62)*BC62</f>
        <v>243881.8055</v>
      </c>
      <c r="CR62" s="38" t="n">
        <f aca="false">(AD62)*BB62</f>
        <v>4140.763</v>
      </c>
      <c r="CS62" s="38" t="n">
        <f aca="false">(AE62)*BS62</f>
        <v>418.7702</v>
      </c>
      <c r="CT62" s="38" t="n">
        <f aca="false">(AF62)*BA62</f>
        <v>23808.6443</v>
      </c>
      <c r="CU62" s="38" t="n">
        <f aca="false">(AG62)*BT62</f>
        <v>0</v>
      </c>
      <c r="CV62" s="38" t="n">
        <f aca="false">(AH62)*BU62</f>
        <v>160.23</v>
      </c>
      <c r="CW62" s="38" t="n">
        <f aca="false">(AI62)*BV62</f>
        <v>5.01</v>
      </c>
      <c r="CX62" s="38" t="n">
        <f aca="false">(AJ62)*BW62</f>
        <v>0</v>
      </c>
      <c r="CY62" s="38" t="n">
        <f aca="false">(((S62+R62)*AT62)/100)</f>
        <v>0</v>
      </c>
      <c r="CZ62" s="38" t="n">
        <f aca="false">(((S62+R62)*AU62)/100)</f>
        <v>0</v>
      </c>
      <c r="DN62" s="38" t="n">
        <v>0</v>
      </c>
      <c r="DO62" s="38" t="n">
        <v>0</v>
      </c>
      <c r="DP62" s="38" t="n">
        <v>1</v>
      </c>
      <c r="DQ62" s="38" t="n">
        <v>1</v>
      </c>
      <c r="DR62" s="38" t="n">
        <v>1</v>
      </c>
      <c r="DS62" s="38" t="n">
        <v>1</v>
      </c>
      <c r="DT62" s="38" t="n">
        <v>1</v>
      </c>
      <c r="DU62" s="38" t="n">
        <v>1010</v>
      </c>
      <c r="DV62" s="38" t="s">
        <v>103</v>
      </c>
      <c r="DW62" s="38" t="s">
        <v>140</v>
      </c>
      <c r="DX62" s="38" t="n">
        <v>10</v>
      </c>
      <c r="EE62" s="38" t="n">
        <v>24298267</v>
      </c>
      <c r="EF62" s="38" t="n">
        <v>2</v>
      </c>
      <c r="EG62" s="38" t="s">
        <v>44</v>
      </c>
      <c r="EH62" s="38" t="n">
        <v>0</v>
      </c>
      <c r="EJ62" s="38" t="n">
        <v>1</v>
      </c>
      <c r="EK62" s="38" t="n">
        <v>25</v>
      </c>
      <c r="EL62" s="38" t="s">
        <v>45</v>
      </c>
      <c r="EM62" s="38" t="s">
        <v>46</v>
      </c>
      <c r="EQ62" s="38" t="n">
        <v>0</v>
      </c>
      <c r="ER62" s="38" t="n">
        <v>94181.03</v>
      </c>
      <c r="ES62" s="38" t="n">
        <v>92030.87</v>
      </c>
      <c r="ET62" s="38" t="n">
        <v>607.15</v>
      </c>
      <c r="EU62" s="38" t="n">
        <v>27.14</v>
      </c>
      <c r="EV62" s="38" t="n">
        <v>1543.01</v>
      </c>
      <c r="EW62" s="38" t="n">
        <v>160.23</v>
      </c>
      <c r="EX62" s="38" t="n">
        <v>5.01</v>
      </c>
      <c r="EY62" s="38" t="n">
        <v>0</v>
      </c>
      <c r="EZ62" s="38" t="n">
        <v>0</v>
      </c>
      <c r="FQ62" s="38" t="n">
        <v>0</v>
      </c>
      <c r="FR62" s="38" t="n">
        <f aca="false">ROUND(IF(AND(AA62=0,BI62=3),P62,0),2)</f>
        <v>0</v>
      </c>
      <c r="FS62" s="38" t="n">
        <v>0</v>
      </c>
    </row>
    <row r="63" customFormat="false" ht="12.75" hidden="false" customHeight="false" outlineLevel="0" collapsed="false">
      <c r="A63" s="38" t="n">
        <v>18</v>
      </c>
      <c r="B63" s="38" t="n">
        <v>1</v>
      </c>
      <c r="C63" s="38" t="n">
        <v>89</v>
      </c>
      <c r="E63" s="38" t="s">
        <v>141</v>
      </c>
      <c r="F63" s="38" t="s">
        <v>142</v>
      </c>
      <c r="G63" s="38" t="s">
        <v>143</v>
      </c>
      <c r="H63" s="38" t="s">
        <v>41</v>
      </c>
      <c r="I63" s="38" t="n">
        <f aca="false">I62*J63</f>
        <v>-0</v>
      </c>
      <c r="J63" s="38" t="n">
        <v>-10</v>
      </c>
      <c r="L63" s="38" t="n">
        <v>-1</v>
      </c>
      <c r="M63" s="38" t="n">
        <v>-1</v>
      </c>
      <c r="N63" s="38" t="n">
        <f aca="false">ROUND(L63-M63,4)</f>
        <v>0</v>
      </c>
      <c r="O63" s="38" t="n">
        <f aca="false">ROUND(CP63,2)</f>
        <v>-0</v>
      </c>
      <c r="P63" s="38" t="n">
        <f aca="false">ROUND(CQ63*I63,2)</f>
        <v>-0</v>
      </c>
      <c r="Q63" s="38" t="n">
        <f aca="false">ROUND(CR63*I63,2)</f>
        <v>-0</v>
      </c>
      <c r="R63" s="38" t="n">
        <f aca="false">ROUND(CS63*I63,2)</f>
        <v>-0</v>
      </c>
      <c r="S63" s="38" t="n">
        <f aca="false">ROUND(CT63*I63,2)</f>
        <v>-0</v>
      </c>
      <c r="T63" s="38" t="n">
        <f aca="false">ROUND(CU63*I63,2)</f>
        <v>-0</v>
      </c>
      <c r="U63" s="38" t="n">
        <f aca="false">CV63*I63</f>
        <v>-0</v>
      </c>
      <c r="V63" s="38" t="n">
        <f aca="false">CW63*I63</f>
        <v>-0</v>
      </c>
      <c r="W63" s="38" t="n">
        <f aca="false">ROUND(CX63*I63,2)</f>
        <v>-0</v>
      </c>
      <c r="X63" s="38" t="n">
        <f aca="false">ROUND(CY63,2)</f>
        <v>-0</v>
      </c>
      <c r="Y63" s="38" t="n">
        <f aca="false">ROUND(CZ63,2)</f>
        <v>-0</v>
      </c>
      <c r="AA63" s="38" t="n">
        <v>0</v>
      </c>
      <c r="AB63" s="38" t="n">
        <f aca="false">(AC63+AD63+AF63)</f>
        <v>8903.2</v>
      </c>
      <c r="AC63" s="38" t="n">
        <f aca="false">AL63</f>
        <v>8903.2</v>
      </c>
      <c r="AD63" s="38" t="n">
        <f aca="false">AM63</f>
        <v>0</v>
      </c>
      <c r="AE63" s="38" t="n">
        <f aca="false">AN63</f>
        <v>0</v>
      </c>
      <c r="AF63" s="38" t="n">
        <f aca="false">AO63</f>
        <v>0</v>
      </c>
      <c r="AG63" s="38" t="n">
        <f aca="false">AP63</f>
        <v>0</v>
      </c>
      <c r="AH63" s="38" t="n">
        <f aca="false">AQ63</f>
        <v>0</v>
      </c>
      <c r="AI63" s="38" t="n">
        <f aca="false">AR63</f>
        <v>0</v>
      </c>
      <c r="AJ63" s="38" t="n">
        <f aca="false">AS63</f>
        <v>0</v>
      </c>
      <c r="AK63" s="38" t="n">
        <v>8903.2</v>
      </c>
      <c r="AL63" s="38" t="n">
        <v>8903.2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v>0</v>
      </c>
      <c r="AS63" s="38" t="n">
        <v>0</v>
      </c>
      <c r="AT63" s="38" t="n">
        <f aca="false">(BZ63*0.94)</f>
        <v>120.32</v>
      </c>
      <c r="AU63" s="38" t="n">
        <f aca="false">CA63</f>
        <v>83</v>
      </c>
      <c r="AV63" s="38" t="n">
        <v>1</v>
      </c>
      <c r="AW63" s="38" t="n">
        <v>1</v>
      </c>
      <c r="AX63" s="38" t="n">
        <v>1</v>
      </c>
      <c r="AY63" s="38" t="n">
        <v>1</v>
      </c>
      <c r="AZ63" s="38" t="n">
        <v>1</v>
      </c>
      <c r="BA63" s="38" t="n">
        <v>1</v>
      </c>
      <c r="BB63" s="38" t="n">
        <v>1</v>
      </c>
      <c r="BC63" s="38" t="n">
        <v>2.6</v>
      </c>
      <c r="BH63" s="38" t="n">
        <v>3</v>
      </c>
      <c r="BI63" s="38" t="n">
        <v>1</v>
      </c>
      <c r="BJ63" s="38" t="s">
        <v>144</v>
      </c>
      <c r="BM63" s="38" t="n">
        <v>25</v>
      </c>
      <c r="BN63" s="38" t="n">
        <v>0</v>
      </c>
      <c r="BO63" s="38" t="s">
        <v>142</v>
      </c>
      <c r="BP63" s="38" t="n">
        <v>1</v>
      </c>
      <c r="BQ63" s="38" t="n">
        <v>2</v>
      </c>
      <c r="BR63" s="38" t="n">
        <v>0</v>
      </c>
      <c r="BS63" s="38" t="n">
        <v>1</v>
      </c>
      <c r="BT63" s="38" t="n">
        <v>1</v>
      </c>
      <c r="BU63" s="38" t="n">
        <v>1</v>
      </c>
      <c r="BV63" s="38" t="n">
        <v>1</v>
      </c>
      <c r="BW63" s="38" t="n">
        <v>1</v>
      </c>
      <c r="BX63" s="38" t="n">
        <v>1</v>
      </c>
      <c r="BZ63" s="38" t="n">
        <v>128</v>
      </c>
      <c r="CA63" s="38" t="n">
        <v>83</v>
      </c>
      <c r="CF63" s="38" t="n">
        <v>0</v>
      </c>
      <c r="CG63" s="38" t="n">
        <v>0</v>
      </c>
      <c r="CH63" s="38" t="n">
        <v>6</v>
      </c>
      <c r="CI63" s="38" t="n">
        <v>1</v>
      </c>
      <c r="CJ63" s="38" t="n">
        <v>0</v>
      </c>
      <c r="CK63" s="38" t="n">
        <v>0</v>
      </c>
      <c r="CL63" s="38" t="n">
        <v>0</v>
      </c>
      <c r="CM63" s="38" t="n">
        <v>0</v>
      </c>
      <c r="CO63" s="38" t="n">
        <v>0</v>
      </c>
      <c r="CP63" s="38" t="n">
        <f aca="false">(P63+Q63+S63)</f>
        <v>-0</v>
      </c>
      <c r="CQ63" s="38" t="n">
        <f aca="false">(AC63)*BC63</f>
        <v>23148.32</v>
      </c>
      <c r="CR63" s="38" t="n">
        <f aca="false">(AD63)*BB63</f>
        <v>0</v>
      </c>
      <c r="CS63" s="38" t="n">
        <f aca="false">(AE63)*BS63</f>
        <v>0</v>
      </c>
      <c r="CT63" s="38" t="n">
        <f aca="false">(AF63)*BA63</f>
        <v>0</v>
      </c>
      <c r="CU63" s="38" t="n">
        <f aca="false">(AG63)*BT63</f>
        <v>0</v>
      </c>
      <c r="CV63" s="38" t="n">
        <f aca="false">(AH63)*BU63</f>
        <v>0</v>
      </c>
      <c r="CW63" s="38" t="n">
        <f aca="false">(AI63)*BV63</f>
        <v>0</v>
      </c>
      <c r="CX63" s="38" t="n">
        <f aca="false">(AJ63)*BW63</f>
        <v>0</v>
      </c>
      <c r="CY63" s="38" t="n">
        <f aca="false">(((S63+R63)*AT63)/100)</f>
        <v>-0</v>
      </c>
      <c r="CZ63" s="38" t="n">
        <f aca="false">(((S63+R63)*AU63)/100)</f>
        <v>-0</v>
      </c>
      <c r="DN63" s="38" t="n">
        <v>0</v>
      </c>
      <c r="DO63" s="38" t="n">
        <v>0</v>
      </c>
      <c r="DP63" s="38" t="n">
        <v>1</v>
      </c>
      <c r="DQ63" s="38" t="n">
        <v>1</v>
      </c>
      <c r="DR63" s="38" t="n">
        <v>1</v>
      </c>
      <c r="DS63" s="38" t="n">
        <v>1</v>
      </c>
      <c r="DT63" s="38" t="n">
        <v>1</v>
      </c>
      <c r="DU63" s="38" t="n">
        <v>1010</v>
      </c>
      <c r="DV63" s="38" t="s">
        <v>41</v>
      </c>
      <c r="DW63" s="38" t="s">
        <v>41</v>
      </c>
      <c r="DX63" s="38" t="n">
        <v>1</v>
      </c>
      <c r="EE63" s="38" t="n">
        <v>24298267</v>
      </c>
      <c r="EF63" s="38" t="n">
        <v>2</v>
      </c>
      <c r="EG63" s="38" t="s">
        <v>44</v>
      </c>
      <c r="EH63" s="38" t="n">
        <v>0</v>
      </c>
      <c r="EJ63" s="38" t="n">
        <v>1</v>
      </c>
      <c r="EK63" s="38" t="n">
        <v>25</v>
      </c>
      <c r="EL63" s="38" t="s">
        <v>45</v>
      </c>
      <c r="EM63" s="38" t="s">
        <v>46</v>
      </c>
      <c r="EQ63" s="38" t="n">
        <v>0</v>
      </c>
      <c r="ER63" s="38" t="n">
        <v>8903.2</v>
      </c>
      <c r="ES63" s="38" t="n">
        <v>8903.2</v>
      </c>
      <c r="ET63" s="38" t="n">
        <v>0</v>
      </c>
      <c r="EU63" s="38" t="n">
        <v>0</v>
      </c>
      <c r="EV63" s="38" t="n">
        <v>0</v>
      </c>
      <c r="EW63" s="38" t="n">
        <v>0</v>
      </c>
      <c r="EX63" s="38" t="n">
        <v>0</v>
      </c>
      <c r="EZ63" s="38" t="n">
        <v>0</v>
      </c>
      <c r="FQ63" s="38" t="n">
        <v>0</v>
      </c>
      <c r="FR63" s="38" t="n">
        <f aca="false">ROUND(IF(AND(AA63=0,BI63=3),P63,0),2)</f>
        <v>0</v>
      </c>
      <c r="FS63" s="38" t="n">
        <v>0</v>
      </c>
    </row>
    <row r="64" customFormat="false" ht="12.75" hidden="false" customHeight="false" outlineLevel="0" collapsed="false">
      <c r="A64" s="38" t="n">
        <v>18</v>
      </c>
      <c r="B64" s="38" t="n">
        <v>1</v>
      </c>
      <c r="C64" s="38" t="n">
        <v>93</v>
      </c>
      <c r="E64" s="38" t="s">
        <v>145</v>
      </c>
      <c r="F64" s="38" t="s">
        <v>146</v>
      </c>
      <c r="G64" s="38" t="s">
        <v>147</v>
      </c>
      <c r="H64" s="38" t="s">
        <v>96</v>
      </c>
      <c r="I64" s="38" t="n">
        <f aca="false">I62*J64</f>
        <v>0</v>
      </c>
      <c r="J64" s="38" t="n">
        <v>10</v>
      </c>
      <c r="L64" s="38" t="n">
        <v>1</v>
      </c>
      <c r="M64" s="38" t="n">
        <v>1</v>
      </c>
      <c r="N64" s="38" t="n">
        <f aca="false">ROUND(L64-M64,4)</f>
        <v>0</v>
      </c>
      <c r="O64" s="38" t="n">
        <f aca="false">ROUND(CP64,2)</f>
        <v>0</v>
      </c>
      <c r="P64" s="38" t="n">
        <f aca="false">ROUND(CQ64*I64,2)</f>
        <v>0</v>
      </c>
      <c r="Q64" s="38" t="n">
        <f aca="false">ROUND(CR64*I64,2)</f>
        <v>0</v>
      </c>
      <c r="R64" s="38" t="n">
        <f aca="false">ROUND(CS64*I64,2)</f>
        <v>0</v>
      </c>
      <c r="S64" s="38" t="n">
        <f aca="false">ROUND(CT64*I64,2)</f>
        <v>0</v>
      </c>
      <c r="T64" s="38" t="n">
        <f aca="false">ROUND(CU64*I64,2)</f>
        <v>0</v>
      </c>
      <c r="U64" s="38" t="n">
        <f aca="false">CV64*I64</f>
        <v>0</v>
      </c>
      <c r="V64" s="38" t="n">
        <f aca="false">CW64*I64</f>
        <v>0</v>
      </c>
      <c r="W64" s="38" t="n">
        <f aca="false">ROUND(CX64*I64,2)</f>
        <v>0</v>
      </c>
      <c r="X64" s="38" t="n">
        <f aca="false">ROUND(CY64,2)</f>
        <v>0</v>
      </c>
      <c r="Y64" s="38" t="n">
        <f aca="false">ROUND(CZ64,2)</f>
        <v>0</v>
      </c>
      <c r="AA64" s="38" t="n">
        <v>0</v>
      </c>
      <c r="AB64" s="38" t="n">
        <f aca="false">(AC64+AD64+AF64)</f>
        <v>39246.259602</v>
      </c>
      <c r="AC64" s="38" t="n">
        <f aca="false">AL64</f>
        <v>39246.259602</v>
      </c>
      <c r="AD64" s="38" t="n">
        <f aca="false">AM64</f>
        <v>0</v>
      </c>
      <c r="AE64" s="38" t="n">
        <f aca="false">AN64</f>
        <v>0</v>
      </c>
      <c r="AF64" s="38" t="n">
        <f aca="false">AO64</f>
        <v>0</v>
      </c>
      <c r="AG64" s="38" t="n">
        <f aca="false">AP64</f>
        <v>0</v>
      </c>
      <c r="AH64" s="38" t="n">
        <f aca="false">AQ64</f>
        <v>0</v>
      </c>
      <c r="AI64" s="38" t="n">
        <f aca="false">AR64</f>
        <v>0</v>
      </c>
      <c r="AJ64" s="38" t="n">
        <f aca="false">AS64</f>
        <v>0</v>
      </c>
      <c r="AK64" s="38" t="n">
        <v>39246.259602</v>
      </c>
      <c r="AL64" s="38" t="n">
        <v>39246.259602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0</v>
      </c>
      <c r="AS64" s="38" t="n">
        <v>0</v>
      </c>
      <c r="AT64" s="38" t="n">
        <f aca="false">(BZ64*0.94)</f>
        <v>0</v>
      </c>
      <c r="AU64" s="38" t="n">
        <f aca="false">CA64</f>
        <v>0</v>
      </c>
      <c r="AV64" s="38" t="n">
        <v>1</v>
      </c>
      <c r="AW64" s="38" t="n">
        <v>1</v>
      </c>
      <c r="AX64" s="38" t="n">
        <v>1</v>
      </c>
      <c r="AY64" s="38" t="n">
        <v>1</v>
      </c>
      <c r="AZ64" s="38" t="n">
        <v>1</v>
      </c>
      <c r="BA64" s="38" t="n">
        <v>1</v>
      </c>
      <c r="BB64" s="38" t="n">
        <v>1</v>
      </c>
      <c r="BC64" s="38" t="n">
        <v>1</v>
      </c>
      <c r="BH64" s="38" t="n">
        <v>3</v>
      </c>
      <c r="BI64" s="38" t="n">
        <v>3</v>
      </c>
      <c r="BM64" s="38" t="n">
        <v>100</v>
      </c>
      <c r="BN64" s="38" t="n">
        <v>0</v>
      </c>
      <c r="BP64" s="38" t="n">
        <v>0</v>
      </c>
      <c r="BQ64" s="38" t="n">
        <v>5</v>
      </c>
      <c r="BR64" s="38" t="n">
        <v>0</v>
      </c>
      <c r="BS64" s="38" t="n">
        <v>1</v>
      </c>
      <c r="BT64" s="38" t="n">
        <v>1</v>
      </c>
      <c r="BU64" s="38" t="n">
        <v>1</v>
      </c>
      <c r="BV64" s="38" t="n">
        <v>1</v>
      </c>
      <c r="BW64" s="38" t="n">
        <v>1</v>
      </c>
      <c r="BX64" s="38" t="n">
        <v>1</v>
      </c>
      <c r="BZ64" s="38" t="n">
        <v>0</v>
      </c>
      <c r="CA64" s="38" t="n">
        <v>0</v>
      </c>
      <c r="CF64" s="38" t="n">
        <v>0</v>
      </c>
      <c r="CG64" s="38" t="n">
        <v>0</v>
      </c>
      <c r="CH64" s="38" t="n">
        <v>6</v>
      </c>
      <c r="CI64" s="38" t="n">
        <v>2</v>
      </c>
      <c r="CJ64" s="38" t="n">
        <v>0</v>
      </c>
      <c r="CK64" s="38" t="n">
        <v>0</v>
      </c>
      <c r="CL64" s="38" t="n">
        <v>0</v>
      </c>
      <c r="CM64" s="38" t="n">
        <v>0</v>
      </c>
      <c r="CO64" s="38" t="n">
        <v>0</v>
      </c>
      <c r="CP64" s="38" t="n">
        <f aca="false">(P64+Q64+S64)</f>
        <v>0</v>
      </c>
      <c r="CQ64" s="38" t="n">
        <f aca="false">(AC64)*BC64</f>
        <v>39246.259602</v>
      </c>
      <c r="CR64" s="38" t="n">
        <f aca="false">(AD64)*BB64</f>
        <v>0</v>
      </c>
      <c r="CS64" s="38" t="n">
        <f aca="false">(AE64)*BS64</f>
        <v>0</v>
      </c>
      <c r="CT64" s="38" t="n">
        <f aca="false">(AF64)*BA64</f>
        <v>0</v>
      </c>
      <c r="CU64" s="38" t="n">
        <f aca="false">(AG64)*BT64</f>
        <v>0</v>
      </c>
      <c r="CV64" s="38" t="n">
        <f aca="false">(AH64)*BU64</f>
        <v>0</v>
      </c>
      <c r="CW64" s="38" t="n">
        <f aca="false">(AI64)*BV64</f>
        <v>0</v>
      </c>
      <c r="CX64" s="38" t="n">
        <f aca="false">(AJ64)*BW64</f>
        <v>0</v>
      </c>
      <c r="CY64" s="38" t="n">
        <f aca="false">(((S64+R64)*AT64)/100)</f>
        <v>0</v>
      </c>
      <c r="CZ64" s="38" t="n">
        <f aca="false">(((S64+R64)*AU64)/100)</f>
        <v>0</v>
      </c>
      <c r="DN64" s="38" t="n">
        <v>0</v>
      </c>
      <c r="DO64" s="38" t="n">
        <v>0</v>
      </c>
      <c r="DP64" s="38" t="n">
        <v>1</v>
      </c>
      <c r="DQ64" s="38" t="n">
        <v>1</v>
      </c>
      <c r="DR64" s="38" t="n">
        <v>1</v>
      </c>
      <c r="DS64" s="38" t="n">
        <v>1</v>
      </c>
      <c r="DT64" s="38" t="n">
        <v>1</v>
      </c>
      <c r="DU64" s="38" t="n">
        <v>1013</v>
      </c>
      <c r="DV64" s="38" t="s">
        <v>96</v>
      </c>
      <c r="DW64" s="38" t="s">
        <v>96</v>
      </c>
      <c r="DX64" s="38" t="n">
        <v>1</v>
      </c>
      <c r="EE64" s="38" t="n">
        <v>24298304</v>
      </c>
      <c r="EF64" s="38" t="n">
        <v>5</v>
      </c>
      <c r="EG64" s="38" t="s">
        <v>53</v>
      </c>
      <c r="EH64" s="38" t="n">
        <v>0</v>
      </c>
      <c r="EJ64" s="38" t="n">
        <v>3</v>
      </c>
      <c r="EK64" s="38" t="n">
        <v>100</v>
      </c>
      <c r="EL64" s="38" t="s">
        <v>54</v>
      </c>
      <c r="EQ64" s="38" t="n">
        <v>0</v>
      </c>
      <c r="ER64" s="38" t="n">
        <v>0</v>
      </c>
      <c r="ES64" s="38" t="n">
        <v>39246.259602</v>
      </c>
      <c r="ET64" s="38" t="n">
        <v>0</v>
      </c>
      <c r="EU64" s="38" t="n">
        <v>0</v>
      </c>
      <c r="EV64" s="38" t="n">
        <v>0</v>
      </c>
      <c r="EW64" s="38" t="n">
        <v>0</v>
      </c>
      <c r="EX64" s="38" t="n">
        <v>0</v>
      </c>
      <c r="EZ64" s="38" t="n">
        <v>0</v>
      </c>
      <c r="FQ64" s="38" t="n">
        <v>0</v>
      </c>
      <c r="FR64" s="38" t="n">
        <f aca="false">ROUND(IF(AND(AA64=0,BI64=3),P64,0),2)</f>
        <v>0</v>
      </c>
      <c r="FS64" s="38" t="n">
        <v>0</v>
      </c>
    </row>
    <row r="65" customFormat="false" ht="12.75" hidden="false" customHeight="false" outlineLevel="0" collapsed="false">
      <c r="A65" s="38" t="n">
        <v>17</v>
      </c>
      <c r="B65" s="38" t="n">
        <v>1</v>
      </c>
      <c r="C65" s="38" t="n">
        <f aca="false">ROW(SmtRes!A97)</f>
        <v>97</v>
      </c>
      <c r="D65" s="38" t="n">
        <f aca="false">ROW(EtalonRes!A66)</f>
        <v>66</v>
      </c>
      <c r="E65" s="38" t="s">
        <v>148</v>
      </c>
      <c r="F65" s="38" t="s">
        <v>149</v>
      </c>
      <c r="G65" s="38" t="s">
        <v>150</v>
      </c>
      <c r="H65" s="38" t="s">
        <v>41</v>
      </c>
      <c r="I65" s="38" t="n">
        <v>0</v>
      </c>
      <c r="J65" s="38" t="n">
        <v>0</v>
      </c>
      <c r="L65" s="38" t="n">
        <v>1</v>
      </c>
      <c r="M65" s="38" t="n">
        <v>1</v>
      </c>
      <c r="N65" s="38" t="n">
        <f aca="false">ROUND(L65-M65,4)</f>
        <v>0</v>
      </c>
      <c r="O65" s="38" t="n">
        <f aca="false">ROUND(CP65,2)</f>
        <v>0</v>
      </c>
      <c r="P65" s="38" t="n">
        <f aca="false">ROUND(CQ65*I65,2)</f>
        <v>0</v>
      </c>
      <c r="Q65" s="38" t="n">
        <f aca="false">ROUND(CR65*I65,2)</f>
        <v>0</v>
      </c>
      <c r="R65" s="38" t="n">
        <f aca="false">ROUND(CS65*I65,2)</f>
        <v>0</v>
      </c>
      <c r="S65" s="38" t="n">
        <f aca="false">ROUND(CT65*I65,2)</f>
        <v>0</v>
      </c>
      <c r="T65" s="38" t="n">
        <f aca="false">ROUND(CU65*I65,2)</f>
        <v>0</v>
      </c>
      <c r="U65" s="38" t="n">
        <f aca="false">CV65*I65</f>
        <v>0</v>
      </c>
      <c r="V65" s="38" t="n">
        <f aca="false">CW65*I65</f>
        <v>0</v>
      </c>
      <c r="W65" s="38" t="n">
        <f aca="false">ROUND(CX65*I65,2)</f>
        <v>0</v>
      </c>
      <c r="X65" s="38" t="n">
        <f aca="false">ROUND(CY65,2)</f>
        <v>0</v>
      </c>
      <c r="Y65" s="38" t="n">
        <f aca="false">ROUND(CZ65,2)</f>
        <v>0</v>
      </c>
      <c r="AA65" s="38" t="n">
        <v>0</v>
      </c>
      <c r="AB65" s="38" t="n">
        <f aca="false">(AC65+AD65+AF65)</f>
        <v>22.92</v>
      </c>
      <c r="AC65" s="38" t="n">
        <f aca="false">(ES65)</f>
        <v>2.51</v>
      </c>
      <c r="AD65" s="38" t="n">
        <f aca="false">(ET65)</f>
        <v>0</v>
      </c>
      <c r="AE65" s="38" t="n">
        <f aca="false">(EU65)</f>
        <v>0</v>
      </c>
      <c r="AF65" s="38" t="n">
        <f aca="false">(EV65)</f>
        <v>20.41</v>
      </c>
      <c r="AG65" s="38" t="n">
        <f aca="false">(AP65)</f>
        <v>0</v>
      </c>
      <c r="AH65" s="38" t="n">
        <f aca="false">(EW65)</f>
        <v>2.06</v>
      </c>
      <c r="AI65" s="38" t="n">
        <f aca="false">(EX65)</f>
        <v>0</v>
      </c>
      <c r="AJ65" s="38" t="n">
        <f aca="false">(AS65)</f>
        <v>0</v>
      </c>
      <c r="AK65" s="38" t="n">
        <v>22.92</v>
      </c>
      <c r="AL65" s="38" t="n">
        <v>2.51</v>
      </c>
      <c r="AM65" s="38" t="n">
        <v>0</v>
      </c>
      <c r="AN65" s="38" t="n">
        <v>0</v>
      </c>
      <c r="AO65" s="38" t="n">
        <v>20.41</v>
      </c>
      <c r="AP65" s="38" t="n">
        <v>0</v>
      </c>
      <c r="AQ65" s="38" t="n">
        <v>2.06</v>
      </c>
      <c r="AR65" s="38" t="n">
        <v>0</v>
      </c>
      <c r="AS65" s="38" t="n">
        <v>0</v>
      </c>
      <c r="AT65" s="38" t="n">
        <f aca="false">(BZ65*0.94)</f>
        <v>75.2</v>
      </c>
      <c r="AU65" s="38" t="n">
        <f aca="false">CA65</f>
        <v>60</v>
      </c>
      <c r="AV65" s="38" t="n">
        <v>1</v>
      </c>
      <c r="AW65" s="38" t="n">
        <v>1</v>
      </c>
      <c r="AX65" s="38" t="n">
        <v>1</v>
      </c>
      <c r="AY65" s="38" t="n">
        <v>1</v>
      </c>
      <c r="AZ65" s="38" t="n">
        <v>14.62</v>
      </c>
      <c r="BA65" s="38" t="n">
        <v>15.43</v>
      </c>
      <c r="BB65" s="38" t="n">
        <v>1</v>
      </c>
      <c r="BC65" s="38" t="n">
        <v>2.91</v>
      </c>
      <c r="BH65" s="38" t="n">
        <v>0</v>
      </c>
      <c r="BI65" s="38" t="n">
        <v>1</v>
      </c>
      <c r="BJ65" s="38" t="s">
        <v>151</v>
      </c>
      <c r="BM65" s="38" t="n">
        <v>62</v>
      </c>
      <c r="BN65" s="38" t="n">
        <v>0</v>
      </c>
      <c r="BO65" s="38" t="s">
        <v>149</v>
      </c>
      <c r="BP65" s="38" t="n">
        <v>1</v>
      </c>
      <c r="BQ65" s="38" t="n">
        <v>3</v>
      </c>
      <c r="BR65" s="38" t="n">
        <v>0</v>
      </c>
      <c r="BS65" s="38" t="n">
        <v>15.43</v>
      </c>
      <c r="BT65" s="38" t="n">
        <v>1</v>
      </c>
      <c r="BU65" s="38" t="n">
        <v>1</v>
      </c>
      <c r="BV65" s="38" t="n">
        <v>1</v>
      </c>
      <c r="BW65" s="38" t="n">
        <v>1</v>
      </c>
      <c r="BX65" s="38" t="n">
        <v>1</v>
      </c>
      <c r="BZ65" s="38" t="n">
        <v>80</v>
      </c>
      <c r="CA65" s="38" t="n">
        <v>60</v>
      </c>
      <c r="CF65" s="38" t="n">
        <v>0</v>
      </c>
      <c r="CG65" s="38" t="n">
        <v>0</v>
      </c>
      <c r="CH65" s="38" t="n">
        <v>7</v>
      </c>
      <c r="CI65" s="38" t="n">
        <v>0</v>
      </c>
      <c r="CJ65" s="38" t="n">
        <v>0</v>
      </c>
      <c r="CK65" s="38" t="n">
        <v>0</v>
      </c>
      <c r="CL65" s="38" t="n">
        <v>0</v>
      </c>
      <c r="CM65" s="38" t="n">
        <v>0</v>
      </c>
      <c r="CO65" s="38" t="n">
        <v>0</v>
      </c>
      <c r="CP65" s="38" t="n">
        <f aca="false">(P65+Q65+S65)</f>
        <v>0</v>
      </c>
      <c r="CQ65" s="38" t="n">
        <f aca="false">(AC65)*BC65</f>
        <v>7.3041</v>
      </c>
      <c r="CR65" s="38" t="n">
        <f aca="false">(AD65)*BB65</f>
        <v>0</v>
      </c>
      <c r="CS65" s="38" t="n">
        <f aca="false">(AE65)*BS65</f>
        <v>0</v>
      </c>
      <c r="CT65" s="38" t="n">
        <f aca="false">(AF65)*BA65</f>
        <v>314.9263</v>
      </c>
      <c r="CU65" s="38" t="n">
        <f aca="false">(AG65)*BT65</f>
        <v>0</v>
      </c>
      <c r="CV65" s="38" t="n">
        <f aca="false">(AH65)*BU65</f>
        <v>2.06</v>
      </c>
      <c r="CW65" s="38" t="n">
        <f aca="false">(AI65)*BV65</f>
        <v>0</v>
      </c>
      <c r="CX65" s="38" t="n">
        <f aca="false">(AJ65)*BW65</f>
        <v>0</v>
      </c>
      <c r="CY65" s="38" t="n">
        <f aca="false">(((S65+R65)*AT65)/100)</f>
        <v>0</v>
      </c>
      <c r="CZ65" s="38" t="n">
        <f aca="false">(((S65+R65)*AU65)/100)</f>
        <v>0</v>
      </c>
      <c r="DN65" s="38" t="n">
        <v>0</v>
      </c>
      <c r="DO65" s="38" t="n">
        <v>0</v>
      </c>
      <c r="DP65" s="38" t="n">
        <v>1</v>
      </c>
      <c r="DQ65" s="38" t="n">
        <v>1</v>
      </c>
      <c r="DR65" s="38" t="n">
        <v>1</v>
      </c>
      <c r="DS65" s="38" t="n">
        <v>1</v>
      </c>
      <c r="DT65" s="38" t="n">
        <v>1</v>
      </c>
      <c r="DU65" s="38" t="n">
        <v>1010</v>
      </c>
      <c r="DV65" s="38" t="s">
        <v>41</v>
      </c>
      <c r="DW65" s="38" t="s">
        <v>41</v>
      </c>
      <c r="DX65" s="38" t="n">
        <v>1</v>
      </c>
      <c r="EE65" s="38" t="n">
        <v>24298351</v>
      </c>
      <c r="EF65" s="38" t="n">
        <v>3</v>
      </c>
      <c r="EG65" s="38" t="s">
        <v>115</v>
      </c>
      <c r="EH65" s="38" t="n">
        <v>0</v>
      </c>
      <c r="EJ65" s="38" t="n">
        <v>1</v>
      </c>
      <c r="EK65" s="38" t="n">
        <v>62</v>
      </c>
      <c r="EL65" s="38" t="s">
        <v>152</v>
      </c>
      <c r="EM65" s="38" t="s">
        <v>153</v>
      </c>
      <c r="EQ65" s="38" t="n">
        <v>64</v>
      </c>
      <c r="ER65" s="38" t="n">
        <v>22.92</v>
      </c>
      <c r="ES65" s="38" t="n">
        <v>2.51</v>
      </c>
      <c r="ET65" s="38" t="n">
        <v>0</v>
      </c>
      <c r="EU65" s="38" t="n">
        <v>0</v>
      </c>
      <c r="EV65" s="38" t="n">
        <v>20.41</v>
      </c>
      <c r="EW65" s="38" t="n">
        <v>2.06</v>
      </c>
      <c r="EX65" s="38" t="n">
        <v>0</v>
      </c>
      <c r="EY65" s="38" t="n">
        <v>0</v>
      </c>
      <c r="EZ65" s="38" t="n">
        <v>0</v>
      </c>
      <c r="FQ65" s="38" t="n">
        <v>0</v>
      </c>
      <c r="FR65" s="38" t="n">
        <f aca="false">ROUND(IF(AND(AA65=0,BI65=3),P65,0),2)</f>
        <v>0</v>
      </c>
      <c r="FS65" s="38" t="n">
        <v>0</v>
      </c>
    </row>
    <row r="66" customFormat="false" ht="12.75" hidden="false" customHeight="false" outlineLevel="0" collapsed="false">
      <c r="A66" s="38" t="n">
        <v>18</v>
      </c>
      <c r="B66" s="38" t="n">
        <v>1</v>
      </c>
      <c r="C66" s="38" t="n">
        <v>97</v>
      </c>
      <c r="E66" s="38" t="s">
        <v>154</v>
      </c>
      <c r="F66" s="38" t="s">
        <v>146</v>
      </c>
      <c r="G66" s="38" t="s">
        <v>155</v>
      </c>
      <c r="H66" s="38" t="s">
        <v>96</v>
      </c>
      <c r="I66" s="38" t="n">
        <f aca="false">I65*J66</f>
        <v>0</v>
      </c>
      <c r="J66" s="38" t="n">
        <v>1</v>
      </c>
      <c r="L66" s="38" t="n">
        <v>1</v>
      </c>
      <c r="M66" s="38" t="n">
        <v>1</v>
      </c>
      <c r="N66" s="38" t="n">
        <f aca="false">ROUND(L66-M66,4)</f>
        <v>0</v>
      </c>
      <c r="O66" s="38" t="n">
        <f aca="false">ROUND(CP66,2)</f>
        <v>0</v>
      </c>
      <c r="P66" s="38" t="n">
        <f aca="false">ROUND(CQ66*I66,2)</f>
        <v>0</v>
      </c>
      <c r="Q66" s="38" t="n">
        <f aca="false">ROUND(CR66*I66,2)</f>
        <v>0</v>
      </c>
      <c r="R66" s="38" t="n">
        <f aca="false">ROUND(CS66*I66,2)</f>
        <v>0</v>
      </c>
      <c r="S66" s="38" t="n">
        <f aca="false">ROUND(CT66*I66,2)</f>
        <v>0</v>
      </c>
      <c r="T66" s="38" t="n">
        <f aca="false">ROUND(CU66*I66,2)</f>
        <v>0</v>
      </c>
      <c r="U66" s="38" t="n">
        <f aca="false">CV66*I66</f>
        <v>0</v>
      </c>
      <c r="V66" s="38" t="n">
        <f aca="false">CW66*I66</f>
        <v>0</v>
      </c>
      <c r="W66" s="38" t="n">
        <f aca="false">ROUND(CX66*I66,2)</f>
        <v>0</v>
      </c>
      <c r="X66" s="38" t="n">
        <f aca="false">ROUND(CY66,2)</f>
        <v>0</v>
      </c>
      <c r="Y66" s="38" t="n">
        <f aca="false">ROUND(CZ66,2)</f>
        <v>0</v>
      </c>
      <c r="AA66" s="38" t="n">
        <v>0</v>
      </c>
      <c r="AB66" s="38" t="n">
        <f aca="false">(AC66+AD66+AF66)</f>
        <v>1351.624802</v>
      </c>
      <c r="AC66" s="38" t="n">
        <f aca="false">AL66</f>
        <v>1351.624802</v>
      </c>
      <c r="AD66" s="38" t="n">
        <f aca="false">AM66</f>
        <v>0</v>
      </c>
      <c r="AE66" s="38" t="n">
        <f aca="false">AN66</f>
        <v>0</v>
      </c>
      <c r="AF66" s="38" t="n">
        <f aca="false">AO66</f>
        <v>0</v>
      </c>
      <c r="AG66" s="38" t="n">
        <f aca="false">AP66</f>
        <v>0</v>
      </c>
      <c r="AH66" s="38" t="n">
        <f aca="false">AQ66</f>
        <v>0</v>
      </c>
      <c r="AI66" s="38" t="n">
        <f aca="false">AR66</f>
        <v>0</v>
      </c>
      <c r="AJ66" s="38" t="n">
        <f aca="false">AS66</f>
        <v>0</v>
      </c>
      <c r="AK66" s="38" t="n">
        <v>1351.624802</v>
      </c>
      <c r="AL66" s="38" t="n">
        <v>1351.624802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  <c r="AS66" s="38" t="n">
        <v>0</v>
      </c>
      <c r="AT66" s="38" t="n">
        <f aca="false">(BZ66*0.94)</f>
        <v>75.2</v>
      </c>
      <c r="AU66" s="38" t="n">
        <f aca="false">CA66</f>
        <v>60</v>
      </c>
      <c r="AV66" s="38" t="n">
        <v>1</v>
      </c>
      <c r="AW66" s="38" t="n">
        <v>1</v>
      </c>
      <c r="AX66" s="38" t="n">
        <v>1</v>
      </c>
      <c r="AY66" s="38" t="n">
        <v>1</v>
      </c>
      <c r="AZ66" s="38" t="n">
        <v>1</v>
      </c>
      <c r="BA66" s="38" t="n">
        <v>1</v>
      </c>
      <c r="BB66" s="38" t="n">
        <v>1</v>
      </c>
      <c r="BC66" s="38" t="n">
        <v>1</v>
      </c>
      <c r="BH66" s="38" t="n">
        <v>3</v>
      </c>
      <c r="BI66" s="38" t="n">
        <v>1</v>
      </c>
      <c r="BM66" s="38" t="n">
        <v>62</v>
      </c>
      <c r="BN66" s="38" t="n">
        <v>0</v>
      </c>
      <c r="BP66" s="38" t="n">
        <v>0</v>
      </c>
      <c r="BQ66" s="38" t="n">
        <v>3</v>
      </c>
      <c r="BR66" s="38" t="n">
        <v>0</v>
      </c>
      <c r="BS66" s="38" t="n">
        <v>1</v>
      </c>
      <c r="BT66" s="38" t="n">
        <v>1</v>
      </c>
      <c r="BU66" s="38" t="n">
        <v>1</v>
      </c>
      <c r="BV66" s="38" t="n">
        <v>1</v>
      </c>
      <c r="BW66" s="38" t="n">
        <v>1</v>
      </c>
      <c r="BX66" s="38" t="n">
        <v>1</v>
      </c>
      <c r="BZ66" s="38" t="n">
        <v>80</v>
      </c>
      <c r="CA66" s="38" t="n">
        <v>60</v>
      </c>
      <c r="CF66" s="38" t="n">
        <v>0</v>
      </c>
      <c r="CG66" s="38" t="n">
        <v>0</v>
      </c>
      <c r="CH66" s="38" t="n">
        <v>7</v>
      </c>
      <c r="CI66" s="38" t="n">
        <v>1</v>
      </c>
      <c r="CJ66" s="38" t="n">
        <v>0</v>
      </c>
      <c r="CK66" s="38" t="n">
        <v>0</v>
      </c>
      <c r="CL66" s="38" t="n">
        <v>0</v>
      </c>
      <c r="CM66" s="38" t="n">
        <v>0</v>
      </c>
      <c r="CO66" s="38" t="n">
        <v>0</v>
      </c>
      <c r="CP66" s="38" t="n">
        <f aca="false">(P66+Q66+S66)</f>
        <v>0</v>
      </c>
      <c r="CQ66" s="38" t="n">
        <f aca="false">(AC66)*BC66</f>
        <v>1351.624802</v>
      </c>
      <c r="CR66" s="38" t="n">
        <f aca="false">(AD66)*BB66</f>
        <v>0</v>
      </c>
      <c r="CS66" s="38" t="n">
        <f aca="false">(AE66)*BS66</f>
        <v>0</v>
      </c>
      <c r="CT66" s="38" t="n">
        <f aca="false">(AF66)*BA66</f>
        <v>0</v>
      </c>
      <c r="CU66" s="38" t="n">
        <f aca="false">(AG66)*BT66</f>
        <v>0</v>
      </c>
      <c r="CV66" s="38" t="n">
        <f aca="false">(AH66)*BU66</f>
        <v>0</v>
      </c>
      <c r="CW66" s="38" t="n">
        <f aca="false">(AI66)*BV66</f>
        <v>0</v>
      </c>
      <c r="CX66" s="38" t="n">
        <f aca="false">(AJ66)*BW66</f>
        <v>0</v>
      </c>
      <c r="CY66" s="38" t="n">
        <f aca="false">(((S66+R66)*AT66)/100)</f>
        <v>0</v>
      </c>
      <c r="CZ66" s="38" t="n">
        <f aca="false">(((S66+R66)*AU66)/100)</f>
        <v>0</v>
      </c>
      <c r="DN66" s="38" t="n">
        <v>0</v>
      </c>
      <c r="DO66" s="38" t="n">
        <v>0</v>
      </c>
      <c r="DP66" s="38" t="n">
        <v>1</v>
      </c>
      <c r="DQ66" s="38" t="n">
        <v>1</v>
      </c>
      <c r="DR66" s="38" t="n">
        <v>1</v>
      </c>
      <c r="DS66" s="38" t="n">
        <v>1</v>
      </c>
      <c r="DT66" s="38" t="n">
        <v>1</v>
      </c>
      <c r="DU66" s="38" t="n">
        <v>1013</v>
      </c>
      <c r="DV66" s="38" t="s">
        <v>96</v>
      </c>
      <c r="DW66" s="38" t="s">
        <v>96</v>
      </c>
      <c r="DX66" s="38" t="n">
        <v>1</v>
      </c>
      <c r="EE66" s="38" t="n">
        <v>24298351</v>
      </c>
      <c r="EF66" s="38" t="n">
        <v>3</v>
      </c>
      <c r="EG66" s="38" t="s">
        <v>115</v>
      </c>
      <c r="EH66" s="38" t="n">
        <v>0</v>
      </c>
      <c r="EJ66" s="38" t="n">
        <v>1</v>
      </c>
      <c r="EK66" s="38" t="n">
        <v>62</v>
      </c>
      <c r="EL66" s="38" t="s">
        <v>152</v>
      </c>
      <c r="EM66" s="38" t="s">
        <v>153</v>
      </c>
      <c r="EQ66" s="38" t="n">
        <v>0</v>
      </c>
      <c r="ER66" s="38" t="n">
        <v>0</v>
      </c>
      <c r="ES66" s="38" t="n">
        <v>1351.624802</v>
      </c>
      <c r="ET66" s="38" t="n">
        <v>0</v>
      </c>
      <c r="EU66" s="38" t="n">
        <v>0</v>
      </c>
      <c r="EV66" s="38" t="n">
        <v>0</v>
      </c>
      <c r="EW66" s="38" t="n">
        <v>0</v>
      </c>
      <c r="EX66" s="38" t="n">
        <v>0</v>
      </c>
      <c r="EZ66" s="38" t="n">
        <v>0</v>
      </c>
      <c r="FQ66" s="38" t="n">
        <v>0</v>
      </c>
      <c r="FR66" s="38" t="n">
        <f aca="false">ROUND(IF(AND(AA66=0,BI66=3),P66,0),2)</f>
        <v>0</v>
      </c>
      <c r="FS66" s="38" t="n">
        <v>0</v>
      </c>
    </row>
    <row r="67" customFormat="false" ht="12.75" hidden="false" customHeight="false" outlineLevel="0" collapsed="false">
      <c r="A67" s="38" t="n">
        <v>17</v>
      </c>
      <c r="B67" s="38" t="n">
        <v>1</v>
      </c>
      <c r="C67" s="38" t="n">
        <f aca="false">ROW(SmtRes!A104)</f>
        <v>104</v>
      </c>
      <c r="D67" s="38" t="n">
        <f aca="false">ROW(EtalonRes!A72)</f>
        <v>72</v>
      </c>
      <c r="E67" s="38" t="s">
        <v>156</v>
      </c>
      <c r="F67" s="38" t="s">
        <v>157</v>
      </c>
      <c r="G67" s="38" t="s">
        <v>158</v>
      </c>
      <c r="H67" s="38" t="s">
        <v>52</v>
      </c>
      <c r="I67" s="38" t="n">
        <v>0</v>
      </c>
      <c r="J67" s="38" t="n">
        <v>0</v>
      </c>
      <c r="L67" s="38" t="n">
        <v>1</v>
      </c>
      <c r="M67" s="38" t="n">
        <v>1</v>
      </c>
      <c r="N67" s="38" t="n">
        <f aca="false">ROUND(L67-M67,4)</f>
        <v>0</v>
      </c>
      <c r="O67" s="38" t="n">
        <f aca="false">ROUND(CP67,2)</f>
        <v>0</v>
      </c>
      <c r="P67" s="38" t="n">
        <f aca="false">ROUND(CQ67*I67,2)</f>
        <v>0</v>
      </c>
      <c r="Q67" s="38" t="n">
        <f aca="false">ROUND(CR67*I67,2)</f>
        <v>0</v>
      </c>
      <c r="R67" s="38" t="n">
        <f aca="false">ROUND(CS67*I67,2)</f>
        <v>0</v>
      </c>
      <c r="S67" s="38" t="n">
        <f aca="false">ROUND(CT67*I67,2)</f>
        <v>0</v>
      </c>
      <c r="T67" s="38" t="n">
        <f aca="false">ROUND(CU67*I67,2)</f>
        <v>0</v>
      </c>
      <c r="U67" s="38" t="n">
        <f aca="false">CV67*I67</f>
        <v>0</v>
      </c>
      <c r="V67" s="38" t="n">
        <f aca="false">CW67*I67</f>
        <v>0</v>
      </c>
      <c r="W67" s="38" t="n">
        <f aca="false">ROUND(CX67*I67,2)</f>
        <v>0</v>
      </c>
      <c r="X67" s="38" t="n">
        <f aca="false">ROUND(CY67,2)</f>
        <v>0</v>
      </c>
      <c r="Y67" s="38" t="n">
        <f aca="false">ROUND(CZ67,2)</f>
        <v>0</v>
      </c>
      <c r="AA67" s="38" t="n">
        <v>0</v>
      </c>
      <c r="AB67" s="38" t="n">
        <f aca="false">(AC67+AD67+AF67)</f>
        <v>87.83</v>
      </c>
      <c r="AC67" s="38" t="n">
        <f aca="false">(ES67)</f>
        <v>10.69</v>
      </c>
      <c r="AD67" s="38" t="n">
        <f aca="false">(ET67)</f>
        <v>33.27</v>
      </c>
      <c r="AE67" s="38" t="n">
        <f aca="false">(EU67)</f>
        <v>2.03</v>
      </c>
      <c r="AF67" s="38" t="n">
        <f aca="false">(EV67)</f>
        <v>43.87</v>
      </c>
      <c r="AG67" s="38" t="n">
        <f aca="false">(AP67)</f>
        <v>0</v>
      </c>
      <c r="AH67" s="38" t="n">
        <f aca="false">(EW67)</f>
        <v>4.49</v>
      </c>
      <c r="AI67" s="38" t="n">
        <f aca="false">(EX67)</f>
        <v>0.15</v>
      </c>
      <c r="AJ67" s="38" t="n">
        <f aca="false">(AS67)</f>
        <v>0</v>
      </c>
      <c r="AK67" s="38" t="n">
        <v>87.83</v>
      </c>
      <c r="AL67" s="38" t="n">
        <v>10.69</v>
      </c>
      <c r="AM67" s="38" t="n">
        <v>33.27</v>
      </c>
      <c r="AN67" s="38" t="n">
        <v>2.03</v>
      </c>
      <c r="AO67" s="38" t="n">
        <v>43.87</v>
      </c>
      <c r="AP67" s="38" t="n">
        <v>0</v>
      </c>
      <c r="AQ67" s="38" t="n">
        <v>4.49</v>
      </c>
      <c r="AR67" s="38" t="n">
        <v>0.15</v>
      </c>
      <c r="AS67" s="38" t="n">
        <v>0</v>
      </c>
      <c r="AT67" s="38" t="n">
        <f aca="false">(BZ67*0.94)</f>
        <v>75.2</v>
      </c>
      <c r="AU67" s="38" t="n">
        <f aca="false">CA67</f>
        <v>60</v>
      </c>
      <c r="AV67" s="38" t="n">
        <v>1</v>
      </c>
      <c r="AW67" s="38" t="n">
        <v>1</v>
      </c>
      <c r="AX67" s="38" t="n">
        <v>1</v>
      </c>
      <c r="AY67" s="38" t="n">
        <v>1</v>
      </c>
      <c r="AZ67" s="38" t="n">
        <v>12.63</v>
      </c>
      <c r="BA67" s="38" t="n">
        <v>15.43</v>
      </c>
      <c r="BB67" s="38" t="n">
        <v>7.02</v>
      </c>
      <c r="BC67" s="38" t="n">
        <v>3.22</v>
      </c>
      <c r="BH67" s="38" t="n">
        <v>0</v>
      </c>
      <c r="BI67" s="38" t="n">
        <v>1</v>
      </c>
      <c r="BJ67" s="38" t="s">
        <v>159</v>
      </c>
      <c r="BM67" s="38" t="n">
        <v>62</v>
      </c>
      <c r="BN67" s="38" t="n">
        <v>0</v>
      </c>
      <c r="BO67" s="38" t="s">
        <v>157</v>
      </c>
      <c r="BP67" s="38" t="n">
        <v>1</v>
      </c>
      <c r="BQ67" s="38" t="n">
        <v>3</v>
      </c>
      <c r="BR67" s="38" t="n">
        <v>0</v>
      </c>
      <c r="BS67" s="38" t="n">
        <v>15.43</v>
      </c>
      <c r="BT67" s="38" t="n">
        <v>1</v>
      </c>
      <c r="BU67" s="38" t="n">
        <v>1</v>
      </c>
      <c r="BV67" s="38" t="n">
        <v>1</v>
      </c>
      <c r="BW67" s="38" t="n">
        <v>1</v>
      </c>
      <c r="BX67" s="38" t="n">
        <v>1</v>
      </c>
      <c r="BZ67" s="38" t="n">
        <v>80</v>
      </c>
      <c r="CA67" s="38" t="n">
        <v>60</v>
      </c>
      <c r="CF67" s="38" t="n">
        <v>0</v>
      </c>
      <c r="CG67" s="38" t="n">
        <v>0</v>
      </c>
      <c r="CH67" s="38" t="n">
        <v>8</v>
      </c>
      <c r="CI67" s="38" t="n">
        <v>0</v>
      </c>
      <c r="CJ67" s="38" t="n">
        <v>0</v>
      </c>
      <c r="CK67" s="38" t="n">
        <v>0</v>
      </c>
      <c r="CL67" s="38" t="n">
        <v>0</v>
      </c>
      <c r="CM67" s="38" t="n">
        <v>0</v>
      </c>
      <c r="CO67" s="38" t="n">
        <v>0</v>
      </c>
      <c r="CP67" s="38" t="n">
        <f aca="false">(P67+Q67+S67)</f>
        <v>0</v>
      </c>
      <c r="CQ67" s="38" t="n">
        <f aca="false">(AC67)*BC67</f>
        <v>34.4218</v>
      </c>
      <c r="CR67" s="38" t="n">
        <f aca="false">(AD67)*BB67</f>
        <v>233.5554</v>
      </c>
      <c r="CS67" s="38" t="n">
        <f aca="false">(AE67)*BS67</f>
        <v>31.3229</v>
      </c>
      <c r="CT67" s="38" t="n">
        <f aca="false">(AF67)*BA67</f>
        <v>676.9141</v>
      </c>
      <c r="CU67" s="38" t="n">
        <f aca="false">(AG67)*BT67</f>
        <v>0</v>
      </c>
      <c r="CV67" s="38" t="n">
        <f aca="false">(AH67)*BU67</f>
        <v>4.49</v>
      </c>
      <c r="CW67" s="38" t="n">
        <f aca="false">(AI67)*BV67</f>
        <v>0.15</v>
      </c>
      <c r="CX67" s="38" t="n">
        <f aca="false">(AJ67)*BW67</f>
        <v>0</v>
      </c>
      <c r="CY67" s="38" t="n">
        <f aca="false">(((S67+R67)*AT67)/100)</f>
        <v>0</v>
      </c>
      <c r="CZ67" s="38" t="n">
        <f aca="false">(((S67+R67)*AU67)/100)</f>
        <v>0</v>
      </c>
      <c r="DN67" s="38" t="n">
        <v>0</v>
      </c>
      <c r="DO67" s="38" t="n">
        <v>0</v>
      </c>
      <c r="DP67" s="38" t="n">
        <v>1</v>
      </c>
      <c r="DQ67" s="38" t="n">
        <v>1</v>
      </c>
      <c r="DR67" s="38" t="n">
        <v>1</v>
      </c>
      <c r="DS67" s="38" t="n">
        <v>1</v>
      </c>
      <c r="DT67" s="38" t="n">
        <v>1</v>
      </c>
      <c r="DU67" s="38" t="n">
        <v>1013</v>
      </c>
      <c r="DV67" s="38" t="s">
        <v>52</v>
      </c>
      <c r="DW67" s="38" t="s">
        <v>52</v>
      </c>
      <c r="DX67" s="38" t="n">
        <v>1</v>
      </c>
      <c r="EE67" s="38" t="n">
        <v>24298351</v>
      </c>
      <c r="EF67" s="38" t="n">
        <v>3</v>
      </c>
      <c r="EG67" s="38" t="s">
        <v>115</v>
      </c>
      <c r="EH67" s="38" t="n">
        <v>0</v>
      </c>
      <c r="EJ67" s="38" t="n">
        <v>1</v>
      </c>
      <c r="EK67" s="38" t="n">
        <v>62</v>
      </c>
      <c r="EL67" s="38" t="s">
        <v>152</v>
      </c>
      <c r="EM67" s="38" t="s">
        <v>153</v>
      </c>
      <c r="EQ67" s="38" t="n">
        <v>64</v>
      </c>
      <c r="ER67" s="38" t="n">
        <v>87.83</v>
      </c>
      <c r="ES67" s="38" t="n">
        <v>10.69</v>
      </c>
      <c r="ET67" s="38" t="n">
        <v>33.27</v>
      </c>
      <c r="EU67" s="38" t="n">
        <v>2.03</v>
      </c>
      <c r="EV67" s="38" t="n">
        <v>43.87</v>
      </c>
      <c r="EW67" s="38" t="n">
        <v>4.49</v>
      </c>
      <c r="EX67" s="38" t="n">
        <v>0.15</v>
      </c>
      <c r="EY67" s="38" t="n">
        <v>0</v>
      </c>
      <c r="EZ67" s="38" t="n">
        <v>0</v>
      </c>
      <c r="FQ67" s="38" t="n">
        <v>0</v>
      </c>
      <c r="FR67" s="38" t="n">
        <f aca="false">ROUND(IF(AND(AA67=0,BI67=3),P67,0),2)</f>
        <v>0</v>
      </c>
      <c r="FS67" s="38" t="n">
        <v>0</v>
      </c>
    </row>
    <row r="68" customFormat="false" ht="12.75" hidden="false" customHeight="false" outlineLevel="0" collapsed="false">
      <c r="A68" s="38" t="n">
        <v>18</v>
      </c>
      <c r="B68" s="38" t="n">
        <v>1</v>
      </c>
      <c r="C68" s="38" t="n">
        <v>102</v>
      </c>
      <c r="E68" s="38" t="s">
        <v>160</v>
      </c>
      <c r="G68" s="38" t="s">
        <v>161</v>
      </c>
      <c r="H68" s="38" t="s">
        <v>96</v>
      </c>
      <c r="I68" s="38" t="n">
        <f aca="false">I67*J68</f>
        <v>0</v>
      </c>
      <c r="J68" s="38" t="n">
        <v>1</v>
      </c>
      <c r="L68" s="38" t="n">
        <v>1</v>
      </c>
      <c r="M68" s="38" t="n">
        <v>1</v>
      </c>
      <c r="N68" s="38" t="n">
        <f aca="false">ROUND(L68-M68,4)</f>
        <v>0</v>
      </c>
      <c r="O68" s="38" t="n">
        <f aca="false">ROUND(CP68,2)</f>
        <v>0</v>
      </c>
      <c r="P68" s="38" t="n">
        <f aca="false">ROUND(CQ68*I68,2)</f>
        <v>0</v>
      </c>
      <c r="Q68" s="38" t="n">
        <f aca="false">ROUND(CR68*I68,2)</f>
        <v>0</v>
      </c>
      <c r="R68" s="38" t="n">
        <f aca="false">ROUND(CS68*I68,2)</f>
        <v>0</v>
      </c>
      <c r="S68" s="38" t="n">
        <f aca="false">ROUND(CT68*I68,2)</f>
        <v>0</v>
      </c>
      <c r="T68" s="38" t="n">
        <f aca="false">ROUND(CU68*I68,2)</f>
        <v>0</v>
      </c>
      <c r="U68" s="38" t="n">
        <f aca="false">CV68*I68</f>
        <v>0</v>
      </c>
      <c r="V68" s="38" t="n">
        <f aca="false">CW68*I68</f>
        <v>0</v>
      </c>
      <c r="W68" s="38" t="n">
        <f aca="false">ROUND(CX68*I68,2)</f>
        <v>0</v>
      </c>
      <c r="X68" s="38" t="n">
        <f aca="false">ROUND(CY68,2)</f>
        <v>0</v>
      </c>
      <c r="Y68" s="38" t="n">
        <f aca="false">ROUND(CZ68,2)</f>
        <v>0</v>
      </c>
      <c r="AA68" s="38" t="n">
        <v>0</v>
      </c>
      <c r="AB68" s="38" t="n">
        <f aca="false">(AC68+AD68+AF68)</f>
        <v>1403.609316</v>
      </c>
      <c r="AC68" s="38" t="n">
        <f aca="false">AL68</f>
        <v>1403.609316</v>
      </c>
      <c r="AD68" s="38" t="n">
        <f aca="false">AM68</f>
        <v>0</v>
      </c>
      <c r="AE68" s="38" t="n">
        <f aca="false">AN68</f>
        <v>0</v>
      </c>
      <c r="AF68" s="38" t="n">
        <f aca="false">AO68</f>
        <v>0</v>
      </c>
      <c r="AG68" s="38" t="n">
        <f aca="false">AP68</f>
        <v>0</v>
      </c>
      <c r="AH68" s="38" t="n">
        <f aca="false">AQ68</f>
        <v>0</v>
      </c>
      <c r="AI68" s="38" t="n">
        <f aca="false">AR68</f>
        <v>0</v>
      </c>
      <c r="AJ68" s="38" t="n">
        <f aca="false">AS68</f>
        <v>0</v>
      </c>
      <c r="AK68" s="38" t="n">
        <v>1403.609316</v>
      </c>
      <c r="AL68" s="38" t="n">
        <v>1403.609316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  <c r="AS68" s="38" t="n">
        <v>0</v>
      </c>
      <c r="AT68" s="38" t="n">
        <f aca="false">(BZ68*0.94)</f>
        <v>75.2</v>
      </c>
      <c r="AU68" s="38" t="n">
        <f aca="false">CA68</f>
        <v>60</v>
      </c>
      <c r="AV68" s="38" t="n">
        <v>1</v>
      </c>
      <c r="AW68" s="38" t="n">
        <v>1</v>
      </c>
      <c r="AX68" s="38" t="n">
        <v>1</v>
      </c>
      <c r="AY68" s="38" t="n">
        <v>1</v>
      </c>
      <c r="AZ68" s="38" t="n">
        <v>1</v>
      </c>
      <c r="BA68" s="38" t="n">
        <v>1</v>
      </c>
      <c r="BB68" s="38" t="n">
        <v>1</v>
      </c>
      <c r="BC68" s="38" t="n">
        <v>1</v>
      </c>
      <c r="BH68" s="38" t="n">
        <v>3</v>
      </c>
      <c r="BI68" s="38" t="n">
        <v>1</v>
      </c>
      <c r="BM68" s="38" t="n">
        <v>62</v>
      </c>
      <c r="BN68" s="38" t="n">
        <v>0</v>
      </c>
      <c r="BP68" s="38" t="n">
        <v>0</v>
      </c>
      <c r="BQ68" s="38" t="n">
        <v>3</v>
      </c>
      <c r="BR68" s="38" t="n">
        <v>0</v>
      </c>
      <c r="BS68" s="38" t="n">
        <v>1</v>
      </c>
      <c r="BT68" s="38" t="n">
        <v>1</v>
      </c>
      <c r="BU68" s="38" t="n">
        <v>1</v>
      </c>
      <c r="BV68" s="38" t="n">
        <v>1</v>
      </c>
      <c r="BW68" s="38" t="n">
        <v>1</v>
      </c>
      <c r="BX68" s="38" t="n">
        <v>1</v>
      </c>
      <c r="BZ68" s="38" t="n">
        <v>80</v>
      </c>
      <c r="CA68" s="38" t="n">
        <v>60</v>
      </c>
      <c r="CF68" s="38" t="n">
        <v>0</v>
      </c>
      <c r="CG68" s="38" t="n">
        <v>0</v>
      </c>
      <c r="CH68" s="38" t="n">
        <v>8</v>
      </c>
      <c r="CI68" s="38" t="n">
        <v>1</v>
      </c>
      <c r="CJ68" s="38" t="n">
        <v>0</v>
      </c>
      <c r="CK68" s="38" t="n">
        <v>0</v>
      </c>
      <c r="CL68" s="38" t="n">
        <v>0</v>
      </c>
      <c r="CM68" s="38" t="n">
        <v>0</v>
      </c>
      <c r="CO68" s="38" t="n">
        <v>0</v>
      </c>
      <c r="CP68" s="38" t="n">
        <f aca="false">(P68+Q68+S68)</f>
        <v>0</v>
      </c>
      <c r="CQ68" s="38" t="n">
        <f aca="false">(AC68)*BC68</f>
        <v>1403.609316</v>
      </c>
      <c r="CR68" s="38" t="n">
        <f aca="false">(AD68)*BB68</f>
        <v>0</v>
      </c>
      <c r="CS68" s="38" t="n">
        <f aca="false">(AE68)*BS68</f>
        <v>0</v>
      </c>
      <c r="CT68" s="38" t="n">
        <f aca="false">(AF68)*BA68</f>
        <v>0</v>
      </c>
      <c r="CU68" s="38" t="n">
        <f aca="false">(AG68)*BT68</f>
        <v>0</v>
      </c>
      <c r="CV68" s="38" t="n">
        <f aca="false">(AH68)*BU68</f>
        <v>0</v>
      </c>
      <c r="CW68" s="38" t="n">
        <f aca="false">(AI68)*BV68</f>
        <v>0</v>
      </c>
      <c r="CX68" s="38" t="n">
        <f aca="false">(AJ68)*BW68</f>
        <v>0</v>
      </c>
      <c r="CY68" s="38" t="n">
        <f aca="false">(((S68+R68)*AT68)/100)</f>
        <v>0</v>
      </c>
      <c r="CZ68" s="38" t="n">
        <f aca="false">(((S68+R68)*AU68)/100)</f>
        <v>0</v>
      </c>
      <c r="DN68" s="38" t="n">
        <v>0</v>
      </c>
      <c r="DO68" s="38" t="n">
        <v>0</v>
      </c>
      <c r="DP68" s="38" t="n">
        <v>1</v>
      </c>
      <c r="DQ68" s="38" t="n">
        <v>1</v>
      </c>
      <c r="DR68" s="38" t="n">
        <v>1</v>
      </c>
      <c r="DS68" s="38" t="n">
        <v>1</v>
      </c>
      <c r="DT68" s="38" t="n">
        <v>1</v>
      </c>
      <c r="DU68" s="38" t="n">
        <v>1013</v>
      </c>
      <c r="DV68" s="38" t="s">
        <v>96</v>
      </c>
      <c r="DW68" s="38" t="s">
        <v>96</v>
      </c>
      <c r="DX68" s="38" t="n">
        <v>1</v>
      </c>
      <c r="EE68" s="38" t="n">
        <v>24298351</v>
      </c>
      <c r="EF68" s="38" t="n">
        <v>3</v>
      </c>
      <c r="EG68" s="38" t="s">
        <v>115</v>
      </c>
      <c r="EH68" s="38" t="n">
        <v>0</v>
      </c>
      <c r="EJ68" s="38" t="n">
        <v>1</v>
      </c>
      <c r="EK68" s="38" t="n">
        <v>62</v>
      </c>
      <c r="EL68" s="38" t="s">
        <v>152</v>
      </c>
      <c r="EM68" s="38" t="s">
        <v>153</v>
      </c>
      <c r="EQ68" s="38" t="n">
        <v>0</v>
      </c>
      <c r="ER68" s="38" t="n">
        <v>0</v>
      </c>
      <c r="ES68" s="38" t="n">
        <v>1403.609316</v>
      </c>
      <c r="ET68" s="38" t="n">
        <v>0</v>
      </c>
      <c r="EU68" s="38" t="n">
        <v>0</v>
      </c>
      <c r="EV68" s="38" t="n">
        <v>0</v>
      </c>
      <c r="EW68" s="38" t="n">
        <v>0</v>
      </c>
      <c r="EX68" s="38" t="n">
        <v>0</v>
      </c>
      <c r="EZ68" s="38" t="n">
        <v>0</v>
      </c>
      <c r="FQ68" s="38" t="n">
        <v>0</v>
      </c>
      <c r="FR68" s="38" t="n">
        <f aca="false">ROUND(IF(AND(AA68=0,BI68=3),P68,0),2)</f>
        <v>0</v>
      </c>
      <c r="FS68" s="38" t="n">
        <v>0</v>
      </c>
    </row>
    <row r="70" customFormat="false" ht="12.75" hidden="false" customHeight="false" outlineLevel="0" collapsed="false">
      <c r="A70" s="39" t="n">
        <v>51</v>
      </c>
      <c r="B70" s="39" t="n">
        <f aca="false">B28</f>
        <v>1</v>
      </c>
      <c r="C70" s="39" t="n">
        <f aca="false">A28</f>
        <v>5</v>
      </c>
      <c r="D70" s="39" t="n">
        <f aca="false">ROW(A28)</f>
        <v>28</v>
      </c>
      <c r="E70" s="39"/>
      <c r="F70" s="39" t="str">
        <f aca="false">IF(F28&lt;&gt;"",F28,"")</f>
        <v>Новый подраздел</v>
      </c>
      <c r="G70" s="39" t="str">
        <f aca="false">IF(G28&lt;&gt;"",G28,"")</f>
        <v>Приточные системы и кондиционирование</v>
      </c>
      <c r="H70" s="39"/>
      <c r="I70" s="39"/>
      <c r="J70" s="39"/>
      <c r="K70" s="39"/>
      <c r="L70" s="39"/>
      <c r="M70" s="39"/>
      <c r="N70" s="39"/>
      <c r="O70" s="39" t="n">
        <f aca="false">ROUND(AB70,2)</f>
        <v>0</v>
      </c>
      <c r="P70" s="39" t="n">
        <f aca="false">ROUND(AC70,2)</f>
        <v>0</v>
      </c>
      <c r="Q70" s="39" t="n">
        <f aca="false">ROUND(AD70,2)</f>
        <v>0</v>
      </c>
      <c r="R70" s="39" t="n">
        <f aca="false">ROUND(AE70,2)</f>
        <v>0</v>
      </c>
      <c r="S70" s="39" t="n">
        <f aca="false">ROUND(AF70,2)</f>
        <v>0</v>
      </c>
      <c r="T70" s="39" t="n">
        <f aca="false">ROUND(AG70,2)</f>
        <v>0</v>
      </c>
      <c r="U70" s="39" t="n">
        <f aca="false">ROUND(AH70,2)</f>
        <v>0</v>
      </c>
      <c r="V70" s="39" t="n">
        <f aca="false">ROUND(AI70,2)</f>
        <v>0</v>
      </c>
      <c r="W70" s="39" t="n">
        <f aca="false">ROUND(AJ70,2)</f>
        <v>0</v>
      </c>
      <c r="X70" s="39" t="n">
        <f aca="false">ROUND(AK70,2)</f>
        <v>0</v>
      </c>
      <c r="Y70" s="39" t="n">
        <f aca="false">ROUND(AL70,2)</f>
        <v>0</v>
      </c>
      <c r="Z70" s="39"/>
      <c r="AA70" s="39"/>
      <c r="AB70" s="39" t="n">
        <f aca="false">ROUND(SUMIF(AA32:AA68,"=0",O32:O68),2)</f>
        <v>0</v>
      </c>
      <c r="AC70" s="39" t="n">
        <f aca="false">ROUND(SUMIF(AA32:AA68,"=0",P32:P68),2)</f>
        <v>0</v>
      </c>
      <c r="AD70" s="39" t="n">
        <f aca="false">ROUND(SUMIF(AA32:AA68,"=0",Q32:Q68),2)</f>
        <v>0</v>
      </c>
      <c r="AE70" s="39" t="n">
        <f aca="false">ROUND(SUMIF(AA32:AA68,"=0",R32:R68),2)</f>
        <v>0</v>
      </c>
      <c r="AF70" s="39" t="n">
        <f aca="false">ROUND(SUMIF(AA32:AA68,"=0",S32:S68),2)</f>
        <v>0</v>
      </c>
      <c r="AG70" s="39" t="n">
        <f aca="false">ROUND(SUMIF(AA32:AA68,"=0",T32:T68),2)</f>
        <v>0</v>
      </c>
      <c r="AH70" s="39" t="n">
        <f aca="false">ROUND(SUMIF(AA32:AA68,"=0",U32:U68),2)</f>
        <v>0</v>
      </c>
      <c r="AI70" s="39" t="n">
        <f aca="false">ROUND(SUMIF(AA32:AA68,"=0",V32:V68),2)</f>
        <v>0</v>
      </c>
      <c r="AJ70" s="39" t="n">
        <f aca="false">ROUND(SUMIF(AA32:AA68,"=0",W32:W68),2)</f>
        <v>0</v>
      </c>
      <c r="AK70" s="39" t="n">
        <f aca="false">ROUND(SUMIF(AA32:AA68,"=0",X32:X68),2)</f>
        <v>0</v>
      </c>
      <c r="AL70" s="39" t="n">
        <f aca="false">ROUND(SUMIF(AA32:AA68,"=0",Y32:Y68),2)</f>
        <v>0</v>
      </c>
      <c r="AM70" s="39"/>
      <c r="AN70" s="39" t="n">
        <f aca="false">ROUND(AO70,2)</f>
        <v>0</v>
      </c>
      <c r="AO70" s="39" t="n">
        <f aca="false">ROUND(SUMIF(AA32:AA68,"=0",FQ32:FQ68),2)</f>
        <v>0</v>
      </c>
      <c r="AP70" s="39" t="n">
        <f aca="false">ROUND(AQ70,2)</f>
        <v>0</v>
      </c>
      <c r="AQ70" s="39" t="n">
        <f aca="false">ROUND(SUM(FR32:FR68),2)</f>
        <v>0</v>
      </c>
    </row>
    <row r="72" customFormat="false" ht="12.75" hidden="false" customHeight="false" outlineLevel="0" collapsed="false">
      <c r="A72" s="39" t="n">
        <v>50</v>
      </c>
      <c r="B72" s="39" t="n">
        <v>0</v>
      </c>
      <c r="C72" s="39" t="n">
        <v>0</v>
      </c>
      <c r="D72" s="39" t="n">
        <v>1</v>
      </c>
      <c r="E72" s="39" t="n">
        <v>201</v>
      </c>
      <c r="F72" s="39" t="n">
        <f aca="false">Source!O70</f>
        <v>0</v>
      </c>
      <c r="G72" s="39" t="s">
        <v>162</v>
      </c>
      <c r="H72" s="39" t="s">
        <v>163</v>
      </c>
      <c r="I72" s="39"/>
      <c r="J72" s="39"/>
      <c r="K72" s="39" t="n">
        <v>201</v>
      </c>
      <c r="L72" s="39" t="n">
        <v>1</v>
      </c>
      <c r="M72" s="39" t="n">
        <v>3</v>
      </c>
      <c r="N72" s="39"/>
    </row>
    <row r="73" customFormat="false" ht="12.75" hidden="false" customHeight="false" outlineLevel="0" collapsed="false">
      <c r="A73" s="39" t="n">
        <v>50</v>
      </c>
      <c r="B73" s="39" t="n">
        <v>0</v>
      </c>
      <c r="C73" s="39" t="n">
        <v>0</v>
      </c>
      <c r="D73" s="39" t="n">
        <v>1</v>
      </c>
      <c r="E73" s="39" t="n">
        <v>202</v>
      </c>
      <c r="F73" s="39" t="n">
        <f aca="false">Source!P70</f>
        <v>0</v>
      </c>
      <c r="G73" s="39" t="s">
        <v>164</v>
      </c>
      <c r="H73" s="39" t="s">
        <v>165</v>
      </c>
      <c r="I73" s="39"/>
      <c r="J73" s="39"/>
      <c r="K73" s="39" t="n">
        <v>202</v>
      </c>
      <c r="L73" s="39" t="n">
        <v>2</v>
      </c>
      <c r="M73" s="39" t="n">
        <v>3</v>
      </c>
      <c r="N73" s="39"/>
    </row>
    <row r="74" customFormat="false" ht="12.75" hidden="false" customHeight="false" outlineLevel="0" collapsed="false">
      <c r="A74" s="39" t="n">
        <v>50</v>
      </c>
      <c r="B74" s="39" t="n">
        <v>0</v>
      </c>
      <c r="C74" s="39" t="n">
        <v>0</v>
      </c>
      <c r="D74" s="39" t="n">
        <v>1</v>
      </c>
      <c r="E74" s="39" t="n">
        <v>222</v>
      </c>
      <c r="F74" s="39" t="n">
        <f aca="false">Source!AN70</f>
        <v>0</v>
      </c>
      <c r="G74" s="39" t="s">
        <v>166</v>
      </c>
      <c r="H74" s="39" t="s">
        <v>167</v>
      </c>
      <c r="I74" s="39"/>
      <c r="J74" s="39"/>
      <c r="K74" s="39" t="n">
        <v>222</v>
      </c>
      <c r="L74" s="39" t="n">
        <v>3</v>
      </c>
      <c r="M74" s="39" t="n">
        <v>3</v>
      </c>
      <c r="N74" s="39"/>
    </row>
    <row r="75" customFormat="false" ht="12.75" hidden="false" customHeight="false" outlineLevel="0" collapsed="false">
      <c r="A75" s="39" t="n">
        <v>50</v>
      </c>
      <c r="B75" s="39" t="n">
        <v>0</v>
      </c>
      <c r="C75" s="39" t="n">
        <v>0</v>
      </c>
      <c r="D75" s="39" t="n">
        <v>1</v>
      </c>
      <c r="E75" s="39" t="n">
        <v>216</v>
      </c>
      <c r="F75" s="39" t="n">
        <f aca="false">Source!AP70</f>
        <v>0</v>
      </c>
      <c r="G75" s="39" t="s">
        <v>168</v>
      </c>
      <c r="H75" s="39" t="s">
        <v>169</v>
      </c>
      <c r="I75" s="39"/>
      <c r="J75" s="39"/>
      <c r="K75" s="39" t="n">
        <v>216</v>
      </c>
      <c r="L75" s="39" t="n">
        <v>4</v>
      </c>
      <c r="M75" s="39" t="n">
        <v>3</v>
      </c>
      <c r="N75" s="39"/>
    </row>
    <row r="76" customFormat="false" ht="12.75" hidden="false" customHeight="false" outlineLevel="0" collapsed="false">
      <c r="A76" s="39" t="n">
        <v>50</v>
      </c>
      <c r="B76" s="39" t="n">
        <v>0</v>
      </c>
      <c r="C76" s="39" t="n">
        <v>0</v>
      </c>
      <c r="D76" s="39" t="n">
        <v>1</v>
      </c>
      <c r="E76" s="39" t="n">
        <v>203</v>
      </c>
      <c r="F76" s="39" t="n">
        <f aca="false">Source!Q70</f>
        <v>0</v>
      </c>
      <c r="G76" s="39" t="s">
        <v>170</v>
      </c>
      <c r="H76" s="39" t="s">
        <v>171</v>
      </c>
      <c r="I76" s="39"/>
      <c r="J76" s="39"/>
      <c r="K76" s="39" t="n">
        <v>203</v>
      </c>
      <c r="L76" s="39" t="n">
        <v>5</v>
      </c>
      <c r="M76" s="39" t="n">
        <v>3</v>
      </c>
      <c r="N76" s="39"/>
    </row>
    <row r="77" customFormat="false" ht="12.75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04</v>
      </c>
      <c r="F77" s="39" t="n">
        <f aca="false">Source!R70</f>
        <v>0</v>
      </c>
      <c r="G77" s="39" t="s">
        <v>172</v>
      </c>
      <c r="H77" s="39" t="s">
        <v>173</v>
      </c>
      <c r="I77" s="39"/>
      <c r="J77" s="39"/>
      <c r="K77" s="39" t="n">
        <v>204</v>
      </c>
      <c r="L77" s="39" t="n">
        <v>6</v>
      </c>
      <c r="M77" s="39" t="n">
        <v>3</v>
      </c>
      <c r="N77" s="39"/>
    </row>
    <row r="78" customFormat="false" ht="12.75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05</v>
      </c>
      <c r="F78" s="39" t="n">
        <f aca="false">Source!S70</f>
        <v>0</v>
      </c>
      <c r="G78" s="39" t="s">
        <v>174</v>
      </c>
      <c r="H78" s="39" t="s">
        <v>175</v>
      </c>
      <c r="I78" s="39"/>
      <c r="J78" s="39"/>
      <c r="K78" s="39" t="n">
        <v>205</v>
      </c>
      <c r="L78" s="39" t="n">
        <v>7</v>
      </c>
      <c r="M78" s="39" t="n">
        <v>3</v>
      </c>
      <c r="N78" s="39"/>
    </row>
    <row r="79" customFormat="false" ht="12.75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06</v>
      </c>
      <c r="F79" s="39" t="n">
        <f aca="false">Source!T70</f>
        <v>0</v>
      </c>
      <c r="G79" s="39" t="s">
        <v>176</v>
      </c>
      <c r="H79" s="39" t="s">
        <v>177</v>
      </c>
      <c r="I79" s="39"/>
      <c r="J79" s="39"/>
      <c r="K79" s="39" t="n">
        <v>206</v>
      </c>
      <c r="L79" s="39" t="n">
        <v>8</v>
      </c>
      <c r="M79" s="39" t="n">
        <v>3</v>
      </c>
      <c r="N79" s="39"/>
    </row>
    <row r="80" customFormat="false" ht="12.75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07</v>
      </c>
      <c r="F80" s="39" t="n">
        <f aca="false">Source!U70</f>
        <v>0</v>
      </c>
      <c r="G80" s="39" t="s">
        <v>178</v>
      </c>
      <c r="H80" s="39" t="s">
        <v>179</v>
      </c>
      <c r="I80" s="39"/>
      <c r="J80" s="39"/>
      <c r="K80" s="39" t="n">
        <v>207</v>
      </c>
      <c r="L80" s="39" t="n">
        <v>9</v>
      </c>
      <c r="M80" s="39" t="n">
        <v>3</v>
      </c>
      <c r="N80" s="39"/>
    </row>
    <row r="81" customFormat="false" ht="12.75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08</v>
      </c>
      <c r="F81" s="39" t="n">
        <f aca="false">Source!V70</f>
        <v>0</v>
      </c>
      <c r="G81" s="39" t="s">
        <v>180</v>
      </c>
      <c r="H81" s="39" t="s">
        <v>181</v>
      </c>
      <c r="I81" s="39"/>
      <c r="J81" s="39"/>
      <c r="K81" s="39" t="n">
        <v>208</v>
      </c>
      <c r="L81" s="39" t="n">
        <v>10</v>
      </c>
      <c r="M81" s="39" t="n">
        <v>3</v>
      </c>
      <c r="N81" s="39"/>
    </row>
    <row r="82" customFormat="false" ht="12.75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09</v>
      </c>
      <c r="F82" s="39" t="n">
        <f aca="false">Source!W70</f>
        <v>0</v>
      </c>
      <c r="G82" s="39" t="s">
        <v>182</v>
      </c>
      <c r="H82" s="39" t="s">
        <v>183</v>
      </c>
      <c r="I82" s="39"/>
      <c r="J82" s="39"/>
      <c r="K82" s="39" t="n">
        <v>209</v>
      </c>
      <c r="L82" s="39" t="n">
        <v>11</v>
      </c>
      <c r="M82" s="39" t="n">
        <v>3</v>
      </c>
      <c r="N82" s="39"/>
    </row>
    <row r="83" customFormat="false" ht="12.75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10</v>
      </c>
      <c r="F83" s="39" t="n">
        <f aca="false">Source!X70</f>
        <v>0</v>
      </c>
      <c r="G83" s="39" t="s">
        <v>184</v>
      </c>
      <c r="H83" s="39" t="s">
        <v>185</v>
      </c>
      <c r="I83" s="39"/>
      <c r="J83" s="39"/>
      <c r="K83" s="39" t="n">
        <v>210</v>
      </c>
      <c r="L83" s="39" t="n">
        <v>12</v>
      </c>
      <c r="M83" s="39" t="n">
        <v>3</v>
      </c>
      <c r="N83" s="39"/>
    </row>
    <row r="84" customFormat="false" ht="12.75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11</v>
      </c>
      <c r="F84" s="39" t="n">
        <f aca="false">Source!Y70</f>
        <v>0</v>
      </c>
      <c r="G84" s="39" t="s">
        <v>186</v>
      </c>
      <c r="H84" s="39" t="s">
        <v>187</v>
      </c>
      <c r="I84" s="39"/>
      <c r="J84" s="39"/>
      <c r="K84" s="39" t="n">
        <v>211</v>
      </c>
      <c r="L84" s="39" t="n">
        <v>13</v>
      </c>
      <c r="M84" s="39" t="n">
        <v>3</v>
      </c>
      <c r="N84" s="39"/>
    </row>
    <row r="85" customFormat="false" ht="12.75" hidden="false" customHeight="false" outlineLevel="0" collapsed="false">
      <c r="G85" s="38" t="n">
        <v>0</v>
      </c>
    </row>
    <row r="86" customFormat="false" ht="12.75" hidden="false" customHeight="false" outlineLevel="0" collapsed="false">
      <c r="A86" s="39" t="n">
        <v>5</v>
      </c>
      <c r="B86" s="39" t="n">
        <v>1</v>
      </c>
      <c r="C86" s="39"/>
      <c r="D86" s="39" t="n">
        <f aca="false">ROW(A113)</f>
        <v>113</v>
      </c>
      <c r="E86" s="39"/>
      <c r="F86" s="39" t="s">
        <v>35</v>
      </c>
      <c r="G86" s="39" t="s">
        <v>188</v>
      </c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 t="n">
        <v>0</v>
      </c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 t="n">
        <v>0</v>
      </c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 t="s">
        <v>189</v>
      </c>
      <c r="BF86" s="39" t="n">
        <v>0</v>
      </c>
      <c r="BG86" s="39" t="n">
        <v>0</v>
      </c>
      <c r="BH86" s="39"/>
      <c r="BI86" s="39"/>
      <c r="BJ86" s="39"/>
      <c r="BK86" s="39"/>
      <c r="BL86" s="39"/>
      <c r="BM86" s="39" t="n">
        <v>0</v>
      </c>
      <c r="BN86" s="39"/>
      <c r="BO86" s="39" t="n">
        <v>0</v>
      </c>
    </row>
    <row r="88" customFormat="false" ht="12.75" hidden="false" customHeight="false" outlineLevel="0" collapsed="false">
      <c r="A88" s="39" t="n">
        <v>52</v>
      </c>
      <c r="B88" s="39" t="n">
        <f aca="false">B113</f>
        <v>1</v>
      </c>
      <c r="C88" s="39" t="n">
        <f aca="false">C113</f>
        <v>5</v>
      </c>
      <c r="D88" s="39" t="n">
        <f aca="false">D113</f>
        <v>86</v>
      </c>
      <c r="E88" s="39" t="n">
        <f aca="false">E113</f>
        <v>0</v>
      </c>
      <c r="F88" s="39" t="str">
        <f aca="false">F113</f>
        <v>Новый подраздел</v>
      </c>
      <c r="G88" s="39" t="str">
        <f aca="false">G113</f>
        <v>Вытяжные системы</v>
      </c>
      <c r="H88" s="39" t="n">
        <f aca="false">H113</f>
        <v>0</v>
      </c>
      <c r="I88" s="39" t="n">
        <f aca="false">I113</f>
        <v>0</v>
      </c>
      <c r="J88" s="39" t="n">
        <f aca="false">J113</f>
        <v>0</v>
      </c>
      <c r="K88" s="39" t="n">
        <f aca="false">K113</f>
        <v>0</v>
      </c>
      <c r="L88" s="39" t="n">
        <f aca="false">L113</f>
        <v>0</v>
      </c>
      <c r="M88" s="39" t="n">
        <f aca="false">M113</f>
        <v>0</v>
      </c>
      <c r="N88" s="39" t="n">
        <f aca="false">N113</f>
        <v>0</v>
      </c>
      <c r="O88" s="39" t="n">
        <f aca="false">O113</f>
        <v>0</v>
      </c>
      <c r="P88" s="39" t="n">
        <f aca="false">P113</f>
        <v>0</v>
      </c>
      <c r="Q88" s="39" t="n">
        <f aca="false">Q113</f>
        <v>0</v>
      </c>
      <c r="R88" s="39" t="n">
        <f aca="false">R113</f>
        <v>0</v>
      </c>
      <c r="S88" s="39" t="n">
        <f aca="false">S113</f>
        <v>0</v>
      </c>
      <c r="T88" s="39" t="n">
        <f aca="false">T113</f>
        <v>0</v>
      </c>
      <c r="U88" s="39" t="n">
        <f aca="false">U113</f>
        <v>0</v>
      </c>
      <c r="V88" s="39" t="n">
        <f aca="false">V113</f>
        <v>0</v>
      </c>
      <c r="W88" s="39" t="n">
        <f aca="false">W113</f>
        <v>0</v>
      </c>
      <c r="X88" s="39" t="n">
        <f aca="false">X113</f>
        <v>0</v>
      </c>
      <c r="Y88" s="39" t="n">
        <f aca="false">Y113</f>
        <v>0</v>
      </c>
      <c r="Z88" s="39" t="n">
        <f aca="false">Z113</f>
        <v>0</v>
      </c>
      <c r="AA88" s="39" t="n">
        <f aca="false">AA113</f>
        <v>0</v>
      </c>
      <c r="AB88" s="39" t="n">
        <f aca="false">AB113</f>
        <v>0</v>
      </c>
      <c r="AC88" s="39" t="n">
        <f aca="false">AC113</f>
        <v>0</v>
      </c>
      <c r="AD88" s="39" t="n">
        <f aca="false">AD113</f>
        <v>0</v>
      </c>
      <c r="AE88" s="39" t="n">
        <f aca="false">AE113</f>
        <v>0</v>
      </c>
      <c r="AF88" s="39" t="n">
        <f aca="false">AF113</f>
        <v>0</v>
      </c>
      <c r="AG88" s="39" t="n">
        <f aca="false">AG113</f>
        <v>0</v>
      </c>
      <c r="AH88" s="39" t="n">
        <f aca="false">AH113</f>
        <v>0</v>
      </c>
      <c r="AI88" s="39" t="n">
        <f aca="false">AI113</f>
        <v>0</v>
      </c>
      <c r="AJ88" s="39" t="n">
        <f aca="false">AJ113</f>
        <v>0</v>
      </c>
      <c r="AK88" s="39" t="n">
        <f aca="false">AK113</f>
        <v>0</v>
      </c>
      <c r="AL88" s="39" t="n">
        <f aca="false">AL113</f>
        <v>0</v>
      </c>
      <c r="AM88" s="39" t="n">
        <f aca="false">AM113</f>
        <v>0</v>
      </c>
      <c r="AN88" s="39" t="n">
        <f aca="false">AN113</f>
        <v>0</v>
      </c>
      <c r="AO88" s="39" t="n">
        <f aca="false">AO113</f>
        <v>0</v>
      </c>
      <c r="AP88" s="39" t="n">
        <f aca="false">AP113</f>
        <v>0</v>
      </c>
      <c r="AQ88" s="39" t="n">
        <f aca="false">AQ113</f>
        <v>0</v>
      </c>
    </row>
    <row r="90" customFormat="false" ht="12.75" hidden="false" customHeight="false" outlineLevel="0" collapsed="false">
      <c r="A90" s="38" t="n">
        <v>17</v>
      </c>
      <c r="B90" s="38" t="n">
        <v>1</v>
      </c>
      <c r="C90" s="38" t="n">
        <f aca="false">ROW(SmtRes!A133)</f>
        <v>133</v>
      </c>
      <c r="D90" s="38" t="n">
        <f aca="false">ROW(EtalonRes!A82)</f>
        <v>82</v>
      </c>
      <c r="E90" s="38" t="s">
        <v>190</v>
      </c>
      <c r="F90" s="38" t="s">
        <v>191</v>
      </c>
      <c r="G90" s="38" t="s">
        <v>192</v>
      </c>
      <c r="H90" s="38" t="s">
        <v>41</v>
      </c>
      <c r="I90" s="38" t="n">
        <v>0</v>
      </c>
      <c r="J90" s="38" t="n">
        <v>0</v>
      </c>
      <c r="L90" s="38" t="n">
        <v>38</v>
      </c>
      <c r="M90" s="38" t="n">
        <v>38</v>
      </c>
      <c r="N90" s="38" t="n">
        <f aca="false">ROUND(L90-M90,4)</f>
        <v>0</v>
      </c>
      <c r="O90" s="38" t="n">
        <f aca="false">ROUND(CP90,2)</f>
        <v>0</v>
      </c>
      <c r="P90" s="38" t="n">
        <f aca="false">ROUND(CQ90*I90,2)</f>
        <v>0</v>
      </c>
      <c r="Q90" s="38" t="n">
        <f aca="false">ROUND(CR90*I90,2)</f>
        <v>0</v>
      </c>
      <c r="R90" s="38" t="n">
        <f aca="false">ROUND(CS90*I90,2)</f>
        <v>0</v>
      </c>
      <c r="S90" s="38" t="n">
        <f aca="false">ROUND(CT90*I90,2)</f>
        <v>0</v>
      </c>
      <c r="T90" s="38" t="n">
        <f aca="false">ROUND(CU90*I90,2)</f>
        <v>0</v>
      </c>
      <c r="U90" s="38" t="n">
        <f aca="false">CV90*I90</f>
        <v>0</v>
      </c>
      <c r="V90" s="38" t="n">
        <f aca="false">CW90*I90</f>
        <v>0</v>
      </c>
      <c r="W90" s="38" t="n">
        <f aca="false">ROUND(CX90*I90,2)</f>
        <v>0</v>
      </c>
      <c r="X90" s="38" t="n">
        <f aca="false">ROUND(CY90,2)</f>
        <v>0</v>
      </c>
      <c r="Y90" s="38" t="n">
        <f aca="false">ROUND(CZ90,2)</f>
        <v>0</v>
      </c>
      <c r="AA90" s="38" t="n">
        <v>0</v>
      </c>
      <c r="AB90" s="38" t="n">
        <f aca="false">(AC90+AD90+AF90)</f>
        <v>2069.8</v>
      </c>
      <c r="AC90" s="38" t="n">
        <f aca="false">(ES90)</f>
        <v>1979.44</v>
      </c>
      <c r="AD90" s="38" t="n">
        <f aca="false">(ET90)</f>
        <v>13.59</v>
      </c>
      <c r="AE90" s="38" t="n">
        <f aca="false">(EU90)</f>
        <v>0.41</v>
      </c>
      <c r="AF90" s="38" t="n">
        <f aca="false">(EV90)</f>
        <v>76.77</v>
      </c>
      <c r="AG90" s="38" t="n">
        <f aca="false">(AP90)</f>
        <v>0</v>
      </c>
      <c r="AH90" s="38" t="n">
        <f aca="false">(EW90)</f>
        <v>9</v>
      </c>
      <c r="AI90" s="38" t="n">
        <f aca="false">(EX90)</f>
        <v>0.08</v>
      </c>
      <c r="AJ90" s="38" t="n">
        <f aca="false">(AS90)</f>
        <v>0</v>
      </c>
      <c r="AK90" s="38" t="n">
        <v>2069.8</v>
      </c>
      <c r="AL90" s="38" t="n">
        <v>1979.44</v>
      </c>
      <c r="AM90" s="38" t="n">
        <v>13.59</v>
      </c>
      <c r="AN90" s="38" t="n">
        <v>0.41</v>
      </c>
      <c r="AO90" s="38" t="n">
        <v>76.77</v>
      </c>
      <c r="AP90" s="38" t="n">
        <v>0</v>
      </c>
      <c r="AQ90" s="38" t="n">
        <v>9</v>
      </c>
      <c r="AR90" s="38" t="n">
        <v>0.08</v>
      </c>
      <c r="AS90" s="38" t="n">
        <v>0</v>
      </c>
      <c r="AT90" s="38" t="n">
        <f aca="false">(BZ90*0.94)</f>
        <v>120.32</v>
      </c>
      <c r="AU90" s="38" t="n">
        <f aca="false">CA90</f>
        <v>83</v>
      </c>
      <c r="AV90" s="38" t="n">
        <v>1</v>
      </c>
      <c r="AW90" s="38" t="n">
        <v>1</v>
      </c>
      <c r="AX90" s="38" t="n">
        <v>1</v>
      </c>
      <c r="AY90" s="38" t="n">
        <v>1</v>
      </c>
      <c r="AZ90" s="38" t="n">
        <v>5.55</v>
      </c>
      <c r="BA90" s="38" t="n">
        <v>15.43</v>
      </c>
      <c r="BB90" s="38" t="n">
        <v>5.72</v>
      </c>
      <c r="BC90" s="38" t="n">
        <v>4.4</v>
      </c>
      <c r="BH90" s="38" t="n">
        <v>0</v>
      </c>
      <c r="BI90" s="38" t="n">
        <v>1</v>
      </c>
      <c r="BJ90" s="38" t="s">
        <v>193</v>
      </c>
      <c r="BM90" s="38" t="n">
        <v>25</v>
      </c>
      <c r="BN90" s="38" t="n">
        <v>0</v>
      </c>
      <c r="BO90" s="38" t="s">
        <v>191</v>
      </c>
      <c r="BP90" s="38" t="n">
        <v>1</v>
      </c>
      <c r="BQ90" s="38" t="n">
        <v>2</v>
      </c>
      <c r="BR90" s="38" t="n">
        <v>0</v>
      </c>
      <c r="BS90" s="38" t="n">
        <v>15.43</v>
      </c>
      <c r="BT90" s="38" t="n">
        <v>1</v>
      </c>
      <c r="BU90" s="38" t="n">
        <v>1</v>
      </c>
      <c r="BV90" s="38" t="n">
        <v>1</v>
      </c>
      <c r="BW90" s="38" t="n">
        <v>1</v>
      </c>
      <c r="BX90" s="38" t="n">
        <v>1</v>
      </c>
      <c r="BZ90" s="38" t="n">
        <v>128</v>
      </c>
      <c r="CA90" s="38" t="n">
        <v>83</v>
      </c>
      <c r="CF90" s="38" t="n">
        <v>0</v>
      </c>
      <c r="CG90" s="38" t="n">
        <v>0</v>
      </c>
      <c r="CH90" s="38" t="n">
        <v>9</v>
      </c>
      <c r="CI90" s="38" t="n">
        <v>0</v>
      </c>
      <c r="CJ90" s="38" t="n">
        <v>0</v>
      </c>
      <c r="CK90" s="38" t="n">
        <v>0</v>
      </c>
      <c r="CL90" s="38" t="n">
        <v>0</v>
      </c>
      <c r="CM90" s="38" t="n">
        <v>0</v>
      </c>
      <c r="CO90" s="38" t="n">
        <v>0</v>
      </c>
      <c r="CP90" s="38" t="n">
        <f aca="false">(P90+Q90+S90)</f>
        <v>0</v>
      </c>
      <c r="CQ90" s="38" t="n">
        <f aca="false">(AC90)*BC90</f>
        <v>8709.536</v>
      </c>
      <c r="CR90" s="38" t="n">
        <f aca="false">(AD90)*BB90</f>
        <v>77.7348</v>
      </c>
      <c r="CS90" s="38" t="n">
        <f aca="false">(AE90)*BS90</f>
        <v>6.3263</v>
      </c>
      <c r="CT90" s="38" t="n">
        <f aca="false">(AF90)*BA90</f>
        <v>1184.5611</v>
      </c>
      <c r="CU90" s="38" t="n">
        <f aca="false">(AG90)*BT90</f>
        <v>0</v>
      </c>
      <c r="CV90" s="38" t="n">
        <f aca="false">(AH90)*BU90</f>
        <v>9</v>
      </c>
      <c r="CW90" s="38" t="n">
        <f aca="false">(AI90)*BV90</f>
        <v>0.08</v>
      </c>
      <c r="CX90" s="38" t="n">
        <f aca="false">(AJ90)*BW90</f>
        <v>0</v>
      </c>
      <c r="CY90" s="38" t="n">
        <f aca="false">(((S90+R90)*AT90)/100)</f>
        <v>0</v>
      </c>
      <c r="CZ90" s="38" t="n">
        <f aca="false">(((S90+R90)*AU90)/100)</f>
        <v>0</v>
      </c>
      <c r="DN90" s="38" t="n">
        <v>0</v>
      </c>
      <c r="DO90" s="38" t="n">
        <v>0</v>
      </c>
      <c r="DP90" s="38" t="n">
        <v>1</v>
      </c>
      <c r="DQ90" s="38" t="n">
        <v>1</v>
      </c>
      <c r="DR90" s="38" t="n">
        <v>1</v>
      </c>
      <c r="DS90" s="38" t="n">
        <v>1</v>
      </c>
      <c r="DT90" s="38" t="n">
        <v>1</v>
      </c>
      <c r="DU90" s="38" t="n">
        <v>1010</v>
      </c>
      <c r="DV90" s="38" t="s">
        <v>41</v>
      </c>
      <c r="DW90" s="38" t="s">
        <v>81</v>
      </c>
      <c r="DX90" s="38" t="n">
        <v>1</v>
      </c>
      <c r="EE90" s="38" t="n">
        <v>24298267</v>
      </c>
      <c r="EF90" s="38" t="n">
        <v>2</v>
      </c>
      <c r="EG90" s="38" t="s">
        <v>44</v>
      </c>
      <c r="EH90" s="38" t="n">
        <v>0</v>
      </c>
      <c r="EJ90" s="38" t="n">
        <v>1</v>
      </c>
      <c r="EK90" s="38" t="n">
        <v>25</v>
      </c>
      <c r="EL90" s="38" t="s">
        <v>45</v>
      </c>
      <c r="EM90" s="38" t="s">
        <v>46</v>
      </c>
      <c r="EQ90" s="38" t="n">
        <v>192</v>
      </c>
      <c r="ER90" s="38" t="n">
        <v>2069.8</v>
      </c>
      <c r="ES90" s="38" t="n">
        <v>1979.44</v>
      </c>
      <c r="ET90" s="38" t="n">
        <v>13.59</v>
      </c>
      <c r="EU90" s="38" t="n">
        <v>0.41</v>
      </c>
      <c r="EV90" s="38" t="n">
        <v>76.77</v>
      </c>
      <c r="EW90" s="38" t="n">
        <v>9</v>
      </c>
      <c r="EX90" s="38" t="n">
        <v>0.08</v>
      </c>
      <c r="EY90" s="38" t="n">
        <v>0</v>
      </c>
      <c r="EZ90" s="38" t="n">
        <v>0</v>
      </c>
      <c r="FQ90" s="38" t="n">
        <v>0</v>
      </c>
      <c r="FR90" s="38" t="n">
        <f aca="false">ROUND(IF(AND(AA90=0,BI90=3),P90,0),2)</f>
        <v>0</v>
      </c>
      <c r="FS90" s="38" t="n">
        <v>0</v>
      </c>
    </row>
    <row r="91" customFormat="false" ht="12.75" hidden="false" customHeight="false" outlineLevel="0" collapsed="false">
      <c r="A91" s="38" t="n">
        <v>18</v>
      </c>
      <c r="B91" s="38" t="n">
        <v>1</v>
      </c>
      <c r="C91" s="38" t="n">
        <v>120</v>
      </c>
      <c r="E91" s="38" t="s">
        <v>194</v>
      </c>
      <c r="F91" s="38" t="s">
        <v>195</v>
      </c>
      <c r="G91" s="38" t="s">
        <v>196</v>
      </c>
      <c r="H91" s="38" t="s">
        <v>85</v>
      </c>
      <c r="I91" s="38" t="n">
        <f aca="false">I90*J91</f>
        <v>-0</v>
      </c>
      <c r="J91" s="38" t="n">
        <v>-1</v>
      </c>
      <c r="L91" s="38" t="n">
        <v>-38</v>
      </c>
      <c r="M91" s="38" t="n">
        <v>-38</v>
      </c>
      <c r="N91" s="38" t="n">
        <f aca="false">ROUND(L91-M91,4)</f>
        <v>0</v>
      </c>
      <c r="O91" s="38" t="n">
        <f aca="false">ROUND(CP91,2)</f>
        <v>-0</v>
      </c>
      <c r="P91" s="38" t="n">
        <f aca="false">ROUND(CQ91*I91,2)</f>
        <v>-0</v>
      </c>
      <c r="Q91" s="38" t="n">
        <f aca="false">ROUND(CR91*I91,2)</f>
        <v>-0</v>
      </c>
      <c r="R91" s="38" t="n">
        <f aca="false">ROUND(CS91*I91,2)</f>
        <v>-0</v>
      </c>
      <c r="S91" s="38" t="n">
        <f aca="false">ROUND(CT91*I91,2)</f>
        <v>-0</v>
      </c>
      <c r="T91" s="38" t="n">
        <f aca="false">ROUND(CU91*I91,2)</f>
        <v>-0</v>
      </c>
      <c r="U91" s="38" t="n">
        <f aca="false">CV91*I91</f>
        <v>-0</v>
      </c>
      <c r="V91" s="38" t="n">
        <f aca="false">CW91*I91</f>
        <v>-0</v>
      </c>
      <c r="W91" s="38" t="n">
        <f aca="false">ROUND(CX91*I91,2)</f>
        <v>-0</v>
      </c>
      <c r="X91" s="38" t="n">
        <f aca="false">ROUND(CY91,2)</f>
        <v>-0</v>
      </c>
      <c r="Y91" s="38" t="n">
        <f aca="false">ROUND(CZ91,2)</f>
        <v>-0</v>
      </c>
      <c r="AA91" s="38" t="n">
        <v>0</v>
      </c>
      <c r="AB91" s="38" t="n">
        <f aca="false">(AC91+AD91+AF91)</f>
        <v>1905.1</v>
      </c>
      <c r="AC91" s="38" t="n">
        <f aca="false">AL91</f>
        <v>1905.1</v>
      </c>
      <c r="AD91" s="38" t="n">
        <f aca="false">AM91</f>
        <v>0</v>
      </c>
      <c r="AE91" s="38" t="n">
        <f aca="false">AN91</f>
        <v>0</v>
      </c>
      <c r="AF91" s="38" t="n">
        <f aca="false">AO91</f>
        <v>0</v>
      </c>
      <c r="AG91" s="38" t="n">
        <f aca="false">AP91</f>
        <v>0</v>
      </c>
      <c r="AH91" s="38" t="n">
        <f aca="false">AQ91</f>
        <v>0</v>
      </c>
      <c r="AI91" s="38" t="n">
        <f aca="false">AR91</f>
        <v>0</v>
      </c>
      <c r="AJ91" s="38" t="n">
        <f aca="false">AS91</f>
        <v>0</v>
      </c>
      <c r="AK91" s="38" t="n">
        <v>1905.1</v>
      </c>
      <c r="AL91" s="38" t="n">
        <v>1905.1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  <c r="AS91" s="38" t="n">
        <v>0</v>
      </c>
      <c r="AT91" s="38" t="n">
        <f aca="false">(BZ91*0.94)</f>
        <v>120.32</v>
      </c>
      <c r="AU91" s="38" t="n">
        <f aca="false">CA91</f>
        <v>83</v>
      </c>
      <c r="AV91" s="38" t="n">
        <v>1</v>
      </c>
      <c r="AW91" s="38" t="n">
        <v>1</v>
      </c>
      <c r="AX91" s="38" t="n">
        <v>1</v>
      </c>
      <c r="AY91" s="38" t="n">
        <v>1</v>
      </c>
      <c r="AZ91" s="38" t="n">
        <v>1</v>
      </c>
      <c r="BA91" s="38" t="n">
        <v>1</v>
      </c>
      <c r="BB91" s="38" t="n">
        <v>1</v>
      </c>
      <c r="BC91" s="38" t="n">
        <v>4.46</v>
      </c>
      <c r="BH91" s="38" t="n">
        <v>3</v>
      </c>
      <c r="BI91" s="38" t="n">
        <v>1</v>
      </c>
      <c r="BJ91" s="38" t="s">
        <v>195</v>
      </c>
      <c r="BM91" s="38" t="n">
        <v>25</v>
      </c>
      <c r="BN91" s="38" t="n">
        <v>0</v>
      </c>
      <c r="BO91" s="38" t="s">
        <v>195</v>
      </c>
      <c r="BP91" s="38" t="n">
        <v>1</v>
      </c>
      <c r="BQ91" s="38" t="n">
        <v>2</v>
      </c>
      <c r="BR91" s="38" t="n">
        <v>0</v>
      </c>
      <c r="BS91" s="38" t="n">
        <v>1</v>
      </c>
      <c r="BT91" s="38" t="n">
        <v>1</v>
      </c>
      <c r="BU91" s="38" t="n">
        <v>1</v>
      </c>
      <c r="BV91" s="38" t="n">
        <v>1</v>
      </c>
      <c r="BW91" s="38" t="n">
        <v>1</v>
      </c>
      <c r="BX91" s="38" t="n">
        <v>1</v>
      </c>
      <c r="BZ91" s="38" t="n">
        <v>128</v>
      </c>
      <c r="CA91" s="38" t="n">
        <v>83</v>
      </c>
      <c r="CF91" s="38" t="n">
        <v>0</v>
      </c>
      <c r="CG91" s="38" t="n">
        <v>0</v>
      </c>
      <c r="CH91" s="38" t="n">
        <v>9</v>
      </c>
      <c r="CI91" s="38" t="n">
        <v>1</v>
      </c>
      <c r="CJ91" s="38" t="n">
        <v>0</v>
      </c>
      <c r="CK91" s="38" t="n">
        <v>0</v>
      </c>
      <c r="CL91" s="38" t="n">
        <v>0</v>
      </c>
      <c r="CM91" s="38" t="n">
        <v>0</v>
      </c>
      <c r="CO91" s="38" t="n">
        <v>0</v>
      </c>
      <c r="CP91" s="38" t="n">
        <f aca="false">(P91+Q91+S91)</f>
        <v>-0</v>
      </c>
      <c r="CQ91" s="38" t="n">
        <f aca="false">(AC91)*BC91</f>
        <v>8496.746</v>
      </c>
      <c r="CR91" s="38" t="n">
        <f aca="false">(AD91)*BB91</f>
        <v>0</v>
      </c>
      <c r="CS91" s="38" t="n">
        <f aca="false">(AE91)*BS91</f>
        <v>0</v>
      </c>
      <c r="CT91" s="38" t="n">
        <f aca="false">(AF91)*BA91</f>
        <v>0</v>
      </c>
      <c r="CU91" s="38" t="n">
        <f aca="false">(AG91)*BT91</f>
        <v>0</v>
      </c>
      <c r="CV91" s="38" t="n">
        <f aca="false">(AH91)*BU91</f>
        <v>0</v>
      </c>
      <c r="CW91" s="38" t="n">
        <f aca="false">(AI91)*BV91</f>
        <v>0</v>
      </c>
      <c r="CX91" s="38" t="n">
        <f aca="false">(AJ91)*BW91</f>
        <v>0</v>
      </c>
      <c r="CY91" s="38" t="n">
        <f aca="false">(((S91+R91)*AT91)/100)</f>
        <v>-0</v>
      </c>
      <c r="CZ91" s="38" t="n">
        <f aca="false">(((S91+R91)*AU91)/100)</f>
        <v>-0</v>
      </c>
      <c r="DN91" s="38" t="n">
        <v>0</v>
      </c>
      <c r="DO91" s="38" t="n">
        <v>0</v>
      </c>
      <c r="DP91" s="38" t="n">
        <v>1</v>
      </c>
      <c r="DQ91" s="38" t="n">
        <v>1</v>
      </c>
      <c r="DR91" s="38" t="n">
        <v>1</v>
      </c>
      <c r="DS91" s="38" t="n">
        <v>1</v>
      </c>
      <c r="DT91" s="38" t="n">
        <v>1</v>
      </c>
      <c r="DU91" s="38" t="n">
        <v>1013</v>
      </c>
      <c r="DV91" s="38" t="s">
        <v>85</v>
      </c>
      <c r="DW91" s="38" t="s">
        <v>85</v>
      </c>
      <c r="DX91" s="38" t="n">
        <v>1</v>
      </c>
      <c r="EE91" s="38" t="n">
        <v>24298267</v>
      </c>
      <c r="EF91" s="38" t="n">
        <v>2</v>
      </c>
      <c r="EG91" s="38" t="s">
        <v>44</v>
      </c>
      <c r="EH91" s="38" t="n">
        <v>0</v>
      </c>
      <c r="EJ91" s="38" t="n">
        <v>1</v>
      </c>
      <c r="EK91" s="38" t="n">
        <v>25</v>
      </c>
      <c r="EL91" s="38" t="s">
        <v>45</v>
      </c>
      <c r="EM91" s="38" t="s">
        <v>46</v>
      </c>
      <c r="EQ91" s="38" t="n">
        <v>0</v>
      </c>
      <c r="ER91" s="38" t="n">
        <v>1905.1</v>
      </c>
      <c r="ES91" s="38" t="n">
        <v>1905.1</v>
      </c>
      <c r="ET91" s="38" t="n">
        <v>0</v>
      </c>
      <c r="EU91" s="38" t="n">
        <v>0</v>
      </c>
      <c r="EV91" s="38" t="n">
        <v>0</v>
      </c>
      <c r="EW91" s="38" t="n">
        <v>0</v>
      </c>
      <c r="EX91" s="38" t="n">
        <v>0</v>
      </c>
      <c r="EZ91" s="38" t="n">
        <v>0</v>
      </c>
      <c r="FQ91" s="38" t="n">
        <v>0</v>
      </c>
      <c r="FR91" s="38" t="n">
        <f aca="false">ROUND(IF(AND(AA91=0,BI91=3),P91,0),2)</f>
        <v>0</v>
      </c>
      <c r="FS91" s="38" t="n">
        <v>0</v>
      </c>
    </row>
    <row r="92" customFormat="false" ht="12.75" hidden="false" customHeight="false" outlineLevel="0" collapsed="false">
      <c r="A92" s="38" t="n">
        <v>18</v>
      </c>
      <c r="B92" s="38" t="n">
        <v>1</v>
      </c>
      <c r="C92" s="38" t="n">
        <v>124</v>
      </c>
      <c r="E92" s="38" t="s">
        <v>197</v>
      </c>
      <c r="F92" s="38" t="s">
        <v>198</v>
      </c>
      <c r="G92" s="38" t="s">
        <v>199</v>
      </c>
      <c r="H92" s="38" t="s">
        <v>96</v>
      </c>
      <c r="I92" s="38" t="n">
        <f aca="false">I90*J92</f>
        <v>0</v>
      </c>
      <c r="J92" s="38" t="n">
        <v>0.315789</v>
      </c>
      <c r="L92" s="38" t="n">
        <v>12</v>
      </c>
      <c r="M92" s="38" t="n">
        <v>12</v>
      </c>
      <c r="N92" s="38" t="n">
        <f aca="false">ROUND(L92-M92,4)</f>
        <v>0</v>
      </c>
      <c r="O92" s="38" t="n">
        <f aca="false">ROUND(CP92,2)</f>
        <v>0</v>
      </c>
      <c r="P92" s="38" t="n">
        <f aca="false">ROUND(CQ92*I92,2)</f>
        <v>0</v>
      </c>
      <c r="Q92" s="38" t="n">
        <f aca="false">ROUND(CR92*I92,2)</f>
        <v>0</v>
      </c>
      <c r="R92" s="38" t="n">
        <f aca="false">ROUND(CS92*I92,2)</f>
        <v>0</v>
      </c>
      <c r="S92" s="38" t="n">
        <f aca="false">ROUND(CT92*I92,2)</f>
        <v>0</v>
      </c>
      <c r="T92" s="38" t="n">
        <f aca="false">ROUND(CU92*I92,2)</f>
        <v>0</v>
      </c>
      <c r="U92" s="38" t="n">
        <f aca="false">CV92*I92</f>
        <v>0</v>
      </c>
      <c r="V92" s="38" t="n">
        <f aca="false">CW92*I92</f>
        <v>0</v>
      </c>
      <c r="W92" s="38" t="n">
        <f aca="false">ROUND(CX92*I92,2)</f>
        <v>0</v>
      </c>
      <c r="X92" s="38" t="n">
        <f aca="false">ROUND(CY92,2)</f>
        <v>0</v>
      </c>
      <c r="Y92" s="38" t="n">
        <f aca="false">ROUND(CZ92,2)</f>
        <v>0</v>
      </c>
      <c r="AA92" s="38" t="n">
        <v>0</v>
      </c>
      <c r="AB92" s="38" t="n">
        <f aca="false">(AC92+AD92+AF92)</f>
        <v>1831.724215</v>
      </c>
      <c r="AC92" s="38" t="n">
        <f aca="false">AL92</f>
        <v>1831.724215</v>
      </c>
      <c r="AD92" s="38" t="n">
        <f aca="false">AM92</f>
        <v>0</v>
      </c>
      <c r="AE92" s="38" t="n">
        <f aca="false">AN92</f>
        <v>0</v>
      </c>
      <c r="AF92" s="38" t="n">
        <f aca="false">AO92</f>
        <v>0</v>
      </c>
      <c r="AG92" s="38" t="n">
        <f aca="false">AP92</f>
        <v>0</v>
      </c>
      <c r="AH92" s="38" t="n">
        <f aca="false">AQ92</f>
        <v>0</v>
      </c>
      <c r="AI92" s="38" t="n">
        <f aca="false">AR92</f>
        <v>0</v>
      </c>
      <c r="AJ92" s="38" t="n">
        <f aca="false">AS92</f>
        <v>0</v>
      </c>
      <c r="AK92" s="38" t="n">
        <v>1831.724215</v>
      </c>
      <c r="AL92" s="38" t="n">
        <v>1831.724215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  <c r="AS92" s="38" t="n">
        <v>0</v>
      </c>
      <c r="AT92" s="38" t="n">
        <f aca="false">(BZ92*0.94)</f>
        <v>0</v>
      </c>
      <c r="AU92" s="38" t="n">
        <f aca="false">CA92</f>
        <v>0</v>
      </c>
      <c r="AV92" s="38" t="n">
        <v>1</v>
      </c>
      <c r="AW92" s="38" t="n">
        <v>1</v>
      </c>
      <c r="AX92" s="38" t="n">
        <v>1</v>
      </c>
      <c r="AY92" s="38" t="n">
        <v>1</v>
      </c>
      <c r="AZ92" s="38" t="n">
        <v>1</v>
      </c>
      <c r="BA92" s="38" t="n">
        <v>1</v>
      </c>
      <c r="BB92" s="38" t="n">
        <v>1</v>
      </c>
      <c r="BC92" s="38" t="n">
        <v>4.46</v>
      </c>
      <c r="BH92" s="38" t="n">
        <v>3</v>
      </c>
      <c r="BI92" s="38" t="n">
        <v>3</v>
      </c>
      <c r="BM92" s="38" t="n">
        <v>100</v>
      </c>
      <c r="BN92" s="38" t="n">
        <v>0</v>
      </c>
      <c r="BO92" s="38" t="s">
        <v>195</v>
      </c>
      <c r="BP92" s="38" t="n">
        <v>1</v>
      </c>
      <c r="BQ92" s="38" t="n">
        <v>5</v>
      </c>
      <c r="BR92" s="38" t="n">
        <v>0</v>
      </c>
      <c r="BS92" s="38" t="n">
        <v>1</v>
      </c>
      <c r="BT92" s="38" t="n">
        <v>1</v>
      </c>
      <c r="BU92" s="38" t="n">
        <v>1</v>
      </c>
      <c r="BV92" s="38" t="n">
        <v>1</v>
      </c>
      <c r="BW92" s="38" t="n">
        <v>1</v>
      </c>
      <c r="BX92" s="38" t="n">
        <v>1</v>
      </c>
      <c r="BZ92" s="38" t="n">
        <v>0</v>
      </c>
      <c r="CA92" s="38" t="n">
        <v>0</v>
      </c>
      <c r="CF92" s="38" t="n">
        <v>0</v>
      </c>
      <c r="CG92" s="38" t="n">
        <v>0</v>
      </c>
      <c r="CH92" s="38" t="n">
        <v>9</v>
      </c>
      <c r="CI92" s="38" t="n">
        <v>2</v>
      </c>
      <c r="CJ92" s="38" t="n">
        <v>0</v>
      </c>
      <c r="CK92" s="38" t="n">
        <v>0</v>
      </c>
      <c r="CL92" s="38" t="n">
        <v>0</v>
      </c>
      <c r="CM92" s="38" t="n">
        <v>0</v>
      </c>
      <c r="CO92" s="38" t="n">
        <v>0</v>
      </c>
      <c r="CP92" s="38" t="n">
        <f aca="false">(P92+Q92+S92)</f>
        <v>0</v>
      </c>
      <c r="CQ92" s="38" t="n">
        <f aca="false">(AC92)*BC92</f>
        <v>8169.4899989</v>
      </c>
      <c r="CR92" s="38" t="n">
        <f aca="false">(AD92)*BB92</f>
        <v>0</v>
      </c>
      <c r="CS92" s="38" t="n">
        <f aca="false">(AE92)*BS92</f>
        <v>0</v>
      </c>
      <c r="CT92" s="38" t="n">
        <f aca="false">(AF92)*BA92</f>
        <v>0</v>
      </c>
      <c r="CU92" s="38" t="n">
        <f aca="false">(AG92)*BT92</f>
        <v>0</v>
      </c>
      <c r="CV92" s="38" t="n">
        <f aca="false">(AH92)*BU92</f>
        <v>0</v>
      </c>
      <c r="CW92" s="38" t="n">
        <f aca="false">(AI92)*BV92</f>
        <v>0</v>
      </c>
      <c r="CX92" s="38" t="n">
        <f aca="false">(AJ92)*BW92</f>
        <v>0</v>
      </c>
      <c r="CY92" s="38" t="n">
        <f aca="false">(((S92+R92)*AT92)/100)</f>
        <v>0</v>
      </c>
      <c r="CZ92" s="38" t="n">
        <f aca="false">(((S92+R92)*AU92)/100)</f>
        <v>0</v>
      </c>
      <c r="DN92" s="38" t="n">
        <v>0</v>
      </c>
      <c r="DO92" s="38" t="n">
        <v>0</v>
      </c>
      <c r="DP92" s="38" t="n">
        <v>1</v>
      </c>
      <c r="DQ92" s="38" t="n">
        <v>1</v>
      </c>
      <c r="DR92" s="38" t="n">
        <v>1</v>
      </c>
      <c r="DS92" s="38" t="n">
        <v>1</v>
      </c>
      <c r="DT92" s="38" t="n">
        <v>1</v>
      </c>
      <c r="DU92" s="38" t="n">
        <v>1013</v>
      </c>
      <c r="DV92" s="38" t="s">
        <v>96</v>
      </c>
      <c r="DW92" s="38" t="s">
        <v>96</v>
      </c>
      <c r="DX92" s="38" t="n">
        <v>1</v>
      </c>
      <c r="EE92" s="38" t="n">
        <v>24298304</v>
      </c>
      <c r="EF92" s="38" t="n">
        <v>5</v>
      </c>
      <c r="EG92" s="38" t="s">
        <v>53</v>
      </c>
      <c r="EH92" s="38" t="n">
        <v>0</v>
      </c>
      <c r="EJ92" s="38" t="n">
        <v>3</v>
      </c>
      <c r="EK92" s="38" t="n">
        <v>100</v>
      </c>
      <c r="EL92" s="38" t="s">
        <v>54</v>
      </c>
      <c r="EQ92" s="38" t="n">
        <v>0</v>
      </c>
      <c r="ER92" s="38" t="n">
        <v>0</v>
      </c>
      <c r="ES92" s="38" t="n">
        <v>1831.724215</v>
      </c>
      <c r="ET92" s="38" t="n">
        <v>0</v>
      </c>
      <c r="EU92" s="38" t="n">
        <v>0</v>
      </c>
      <c r="EV92" s="38" t="n">
        <v>0</v>
      </c>
      <c r="EW92" s="38" t="n">
        <v>0</v>
      </c>
      <c r="EX92" s="38" t="n">
        <v>0</v>
      </c>
      <c r="EZ92" s="38" t="n">
        <v>0</v>
      </c>
      <c r="FQ92" s="38" t="n">
        <v>0</v>
      </c>
      <c r="FR92" s="38" t="n">
        <f aca="false">ROUND(IF(AND(AA92=0,BI92=3),P92,0),2)</f>
        <v>0</v>
      </c>
      <c r="FS92" s="38" t="n">
        <v>0</v>
      </c>
    </row>
    <row r="93" customFormat="false" ht="12.75" hidden="false" customHeight="false" outlineLevel="0" collapsed="false">
      <c r="A93" s="38" t="n">
        <v>18</v>
      </c>
      <c r="B93" s="38" t="n">
        <v>1</v>
      </c>
      <c r="C93" s="38" t="n">
        <v>111</v>
      </c>
      <c r="E93" s="38" t="s">
        <v>200</v>
      </c>
      <c r="G93" s="38" t="s">
        <v>201</v>
      </c>
      <c r="H93" s="38" t="s">
        <v>96</v>
      </c>
      <c r="I93" s="38" t="n">
        <f aca="false">I90*J93</f>
        <v>0</v>
      </c>
      <c r="J93" s="38" t="n">
        <v>0.026316</v>
      </c>
      <c r="L93" s="38" t="n">
        <v>1</v>
      </c>
      <c r="M93" s="38" t="n">
        <v>1</v>
      </c>
      <c r="N93" s="38" t="n">
        <f aca="false">ROUND(L93-M93,4)</f>
        <v>0</v>
      </c>
      <c r="O93" s="38" t="n">
        <f aca="false">ROUND(CP93,2)</f>
        <v>0</v>
      </c>
      <c r="P93" s="38" t="n">
        <f aca="false">ROUND(CQ93*I93,2)</f>
        <v>0</v>
      </c>
      <c r="Q93" s="38" t="n">
        <f aca="false">ROUND(CR93*I93,2)</f>
        <v>0</v>
      </c>
      <c r="R93" s="38" t="n">
        <f aca="false">ROUND(CS93*I93,2)</f>
        <v>0</v>
      </c>
      <c r="S93" s="38" t="n">
        <f aca="false">ROUND(CT93*I93,2)</f>
        <v>0</v>
      </c>
      <c r="T93" s="38" t="n">
        <f aca="false">ROUND(CU93*I93,2)</f>
        <v>0</v>
      </c>
      <c r="U93" s="38" t="n">
        <f aca="false">CV93*I93</f>
        <v>0</v>
      </c>
      <c r="V93" s="38" t="n">
        <f aca="false">CW93*I93</f>
        <v>0</v>
      </c>
      <c r="W93" s="38" t="n">
        <f aca="false">ROUND(CX93*I93,2)</f>
        <v>0</v>
      </c>
      <c r="X93" s="38" t="n">
        <f aca="false">ROUND(CY93,2)</f>
        <v>0</v>
      </c>
      <c r="Y93" s="38" t="n">
        <f aca="false">ROUND(CZ93,2)</f>
        <v>0</v>
      </c>
      <c r="AA93" s="38" t="n">
        <v>0</v>
      </c>
      <c r="AB93" s="38" t="n">
        <f aca="false">(AC93+AD93+AF93)</f>
        <v>1831.724215</v>
      </c>
      <c r="AC93" s="38" t="n">
        <f aca="false">AL93</f>
        <v>1831.724215</v>
      </c>
      <c r="AD93" s="38" t="n">
        <f aca="false">AM93</f>
        <v>0</v>
      </c>
      <c r="AE93" s="38" t="n">
        <f aca="false">AN93</f>
        <v>0</v>
      </c>
      <c r="AF93" s="38" t="n">
        <f aca="false">AO93</f>
        <v>0</v>
      </c>
      <c r="AG93" s="38" t="n">
        <f aca="false">AP93</f>
        <v>0</v>
      </c>
      <c r="AH93" s="38" t="n">
        <f aca="false">AQ93</f>
        <v>0</v>
      </c>
      <c r="AI93" s="38" t="n">
        <f aca="false">AR93</f>
        <v>0</v>
      </c>
      <c r="AJ93" s="38" t="n">
        <f aca="false">AS93</f>
        <v>0</v>
      </c>
      <c r="AK93" s="38" t="n">
        <v>1831.724215</v>
      </c>
      <c r="AL93" s="38" t="n">
        <v>1831.724215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S93" s="38" t="n">
        <v>0</v>
      </c>
      <c r="AT93" s="38" t="n">
        <f aca="false">(BZ93*0.94)</f>
        <v>0</v>
      </c>
      <c r="AU93" s="38" t="n">
        <f aca="false">CA93</f>
        <v>0</v>
      </c>
      <c r="AV93" s="38" t="n">
        <v>1</v>
      </c>
      <c r="AW93" s="38" t="n">
        <v>1</v>
      </c>
      <c r="AX93" s="38" t="n">
        <v>1</v>
      </c>
      <c r="AY93" s="38" t="n">
        <v>1</v>
      </c>
      <c r="AZ93" s="38" t="n">
        <v>1</v>
      </c>
      <c r="BA93" s="38" t="n">
        <v>1</v>
      </c>
      <c r="BB93" s="38" t="n">
        <v>1</v>
      </c>
      <c r="BC93" s="38" t="n">
        <v>4.46</v>
      </c>
      <c r="BH93" s="38" t="n">
        <v>3</v>
      </c>
      <c r="BI93" s="38" t="n">
        <v>3</v>
      </c>
      <c r="BM93" s="38" t="n">
        <v>100</v>
      </c>
      <c r="BN93" s="38" t="n">
        <v>0</v>
      </c>
      <c r="BO93" s="38" t="s">
        <v>195</v>
      </c>
      <c r="BP93" s="38" t="n">
        <v>1</v>
      </c>
      <c r="BQ93" s="38" t="n">
        <v>5</v>
      </c>
      <c r="BR93" s="38" t="n">
        <v>0</v>
      </c>
      <c r="BS93" s="38" t="n">
        <v>1</v>
      </c>
      <c r="BT93" s="38" t="n">
        <v>1</v>
      </c>
      <c r="BU93" s="38" t="n">
        <v>1</v>
      </c>
      <c r="BV93" s="38" t="n">
        <v>1</v>
      </c>
      <c r="BW93" s="38" t="n">
        <v>1</v>
      </c>
      <c r="BX93" s="38" t="n">
        <v>1</v>
      </c>
      <c r="BZ93" s="38" t="n">
        <v>0</v>
      </c>
      <c r="CA93" s="38" t="n">
        <v>0</v>
      </c>
      <c r="CF93" s="38" t="n">
        <v>0</v>
      </c>
      <c r="CG93" s="38" t="n">
        <v>0</v>
      </c>
      <c r="CH93" s="38" t="n">
        <v>9</v>
      </c>
      <c r="CI93" s="38" t="n">
        <v>3</v>
      </c>
      <c r="CJ93" s="38" t="n">
        <v>0</v>
      </c>
      <c r="CK93" s="38" t="n">
        <v>0</v>
      </c>
      <c r="CL93" s="38" t="n">
        <v>0</v>
      </c>
      <c r="CM93" s="38" t="n">
        <v>0</v>
      </c>
      <c r="CO93" s="38" t="n">
        <v>0</v>
      </c>
      <c r="CP93" s="38" t="n">
        <f aca="false">(P93+Q93+S93)</f>
        <v>0</v>
      </c>
      <c r="CQ93" s="38" t="n">
        <f aca="false">(AC93)*BC93</f>
        <v>8169.4899989</v>
      </c>
      <c r="CR93" s="38" t="n">
        <f aca="false">(AD93)*BB93</f>
        <v>0</v>
      </c>
      <c r="CS93" s="38" t="n">
        <f aca="false">(AE93)*BS93</f>
        <v>0</v>
      </c>
      <c r="CT93" s="38" t="n">
        <f aca="false">(AF93)*BA93</f>
        <v>0</v>
      </c>
      <c r="CU93" s="38" t="n">
        <f aca="false">(AG93)*BT93</f>
        <v>0</v>
      </c>
      <c r="CV93" s="38" t="n">
        <f aca="false">(AH93)*BU93</f>
        <v>0</v>
      </c>
      <c r="CW93" s="38" t="n">
        <f aca="false">(AI93)*BV93</f>
        <v>0</v>
      </c>
      <c r="CX93" s="38" t="n">
        <f aca="false">(AJ93)*BW93</f>
        <v>0</v>
      </c>
      <c r="CY93" s="38" t="n">
        <f aca="false">(((S93+R93)*AT93)/100)</f>
        <v>0</v>
      </c>
      <c r="CZ93" s="38" t="n">
        <f aca="false">(((S93+R93)*AU93)/100)</f>
        <v>0</v>
      </c>
      <c r="DN93" s="38" t="n">
        <v>0</v>
      </c>
      <c r="DO93" s="38" t="n">
        <v>0</v>
      </c>
      <c r="DP93" s="38" t="n">
        <v>1</v>
      </c>
      <c r="DQ93" s="38" t="n">
        <v>1</v>
      </c>
      <c r="DR93" s="38" t="n">
        <v>1</v>
      </c>
      <c r="DS93" s="38" t="n">
        <v>1</v>
      </c>
      <c r="DT93" s="38" t="n">
        <v>1</v>
      </c>
      <c r="DU93" s="38" t="n">
        <v>1013</v>
      </c>
      <c r="DV93" s="38" t="s">
        <v>96</v>
      </c>
      <c r="DW93" s="38" t="s">
        <v>96</v>
      </c>
      <c r="DX93" s="38" t="n">
        <v>1</v>
      </c>
      <c r="EE93" s="38" t="n">
        <v>24298304</v>
      </c>
      <c r="EF93" s="38" t="n">
        <v>5</v>
      </c>
      <c r="EG93" s="38" t="s">
        <v>53</v>
      </c>
      <c r="EH93" s="38" t="n">
        <v>0</v>
      </c>
      <c r="EJ93" s="38" t="n">
        <v>3</v>
      </c>
      <c r="EK93" s="38" t="n">
        <v>100</v>
      </c>
      <c r="EL93" s="38" t="s">
        <v>54</v>
      </c>
      <c r="EQ93" s="38" t="n">
        <v>0</v>
      </c>
      <c r="ER93" s="38" t="n">
        <v>0</v>
      </c>
      <c r="ES93" s="38" t="n">
        <v>1831.724215</v>
      </c>
      <c r="ET93" s="38" t="n">
        <v>0</v>
      </c>
      <c r="EU93" s="38" t="n">
        <v>0</v>
      </c>
      <c r="EV93" s="38" t="n">
        <v>0</v>
      </c>
      <c r="EW93" s="38" t="n">
        <v>0</v>
      </c>
      <c r="EX93" s="38" t="n">
        <v>0</v>
      </c>
      <c r="EZ93" s="38" t="n">
        <v>0</v>
      </c>
      <c r="FQ93" s="38" t="n">
        <v>0</v>
      </c>
      <c r="FR93" s="38" t="n">
        <f aca="false">ROUND(IF(AND(AA93=0,BI93=3),P93,0),2)</f>
        <v>0</v>
      </c>
      <c r="FS93" s="38" t="n">
        <v>0</v>
      </c>
    </row>
    <row r="94" customFormat="false" ht="12.75" hidden="false" customHeight="false" outlineLevel="0" collapsed="false">
      <c r="A94" s="38" t="n">
        <v>18</v>
      </c>
      <c r="B94" s="38" t="n">
        <v>1</v>
      </c>
      <c r="C94" s="38" t="n">
        <v>112</v>
      </c>
      <c r="E94" s="38" t="s">
        <v>202</v>
      </c>
      <c r="G94" s="38" t="s">
        <v>203</v>
      </c>
      <c r="H94" s="38" t="s">
        <v>96</v>
      </c>
      <c r="I94" s="38" t="n">
        <f aca="false">I90*J94</f>
        <v>0</v>
      </c>
      <c r="J94" s="38" t="n">
        <v>0.184211</v>
      </c>
      <c r="L94" s="38" t="n">
        <v>7</v>
      </c>
      <c r="M94" s="38" t="n">
        <v>7</v>
      </c>
      <c r="N94" s="38" t="n">
        <f aca="false">ROUND(L94-M94,4)</f>
        <v>0</v>
      </c>
      <c r="O94" s="38" t="n">
        <f aca="false">ROUND(CP94,2)</f>
        <v>0</v>
      </c>
      <c r="P94" s="38" t="n">
        <f aca="false">ROUND(CQ94*I94,2)</f>
        <v>0</v>
      </c>
      <c r="Q94" s="38" t="n">
        <f aca="false">ROUND(CR94*I94,2)</f>
        <v>0</v>
      </c>
      <c r="R94" s="38" t="n">
        <f aca="false">ROUND(CS94*I94,2)</f>
        <v>0</v>
      </c>
      <c r="S94" s="38" t="n">
        <f aca="false">ROUND(CT94*I94,2)</f>
        <v>0</v>
      </c>
      <c r="T94" s="38" t="n">
        <f aca="false">ROUND(CU94*I94,2)</f>
        <v>0</v>
      </c>
      <c r="U94" s="38" t="n">
        <f aca="false">CV94*I94</f>
        <v>0</v>
      </c>
      <c r="V94" s="38" t="n">
        <f aca="false">CW94*I94</f>
        <v>0</v>
      </c>
      <c r="W94" s="38" t="n">
        <f aca="false">ROUND(CX94*I94,2)</f>
        <v>0</v>
      </c>
      <c r="X94" s="38" t="n">
        <f aca="false">ROUND(CY94,2)</f>
        <v>0</v>
      </c>
      <c r="Y94" s="38" t="n">
        <f aca="false">ROUND(CZ94,2)</f>
        <v>0</v>
      </c>
      <c r="AA94" s="38" t="n">
        <v>0</v>
      </c>
      <c r="AB94" s="38" t="n">
        <f aca="false">(AC94+AD94+AF94)</f>
        <v>1831.724215</v>
      </c>
      <c r="AC94" s="38" t="n">
        <f aca="false">AL94</f>
        <v>1831.724215</v>
      </c>
      <c r="AD94" s="38" t="n">
        <f aca="false">AM94</f>
        <v>0</v>
      </c>
      <c r="AE94" s="38" t="n">
        <f aca="false">AN94</f>
        <v>0</v>
      </c>
      <c r="AF94" s="38" t="n">
        <f aca="false">AO94</f>
        <v>0</v>
      </c>
      <c r="AG94" s="38" t="n">
        <f aca="false">AP94</f>
        <v>0</v>
      </c>
      <c r="AH94" s="38" t="n">
        <f aca="false">AQ94</f>
        <v>0</v>
      </c>
      <c r="AI94" s="38" t="n">
        <f aca="false">AR94</f>
        <v>0</v>
      </c>
      <c r="AJ94" s="38" t="n">
        <f aca="false">AS94</f>
        <v>0</v>
      </c>
      <c r="AK94" s="38" t="n">
        <v>1831.724215</v>
      </c>
      <c r="AL94" s="38" t="n">
        <v>1831.724215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  <c r="AT94" s="38" t="n">
        <f aca="false">(BZ94*0.94)</f>
        <v>0</v>
      </c>
      <c r="AU94" s="38" t="n">
        <f aca="false">CA94</f>
        <v>0</v>
      </c>
      <c r="AV94" s="38" t="n">
        <v>1</v>
      </c>
      <c r="AW94" s="38" t="n">
        <v>1</v>
      </c>
      <c r="AX94" s="38" t="n">
        <v>1</v>
      </c>
      <c r="AY94" s="38" t="n">
        <v>1</v>
      </c>
      <c r="AZ94" s="38" t="n">
        <v>1</v>
      </c>
      <c r="BA94" s="38" t="n">
        <v>1</v>
      </c>
      <c r="BB94" s="38" t="n">
        <v>1</v>
      </c>
      <c r="BC94" s="38" t="n">
        <v>4.46</v>
      </c>
      <c r="BH94" s="38" t="n">
        <v>3</v>
      </c>
      <c r="BI94" s="38" t="n">
        <v>3</v>
      </c>
      <c r="BM94" s="38" t="n">
        <v>100</v>
      </c>
      <c r="BN94" s="38" t="n">
        <v>0</v>
      </c>
      <c r="BO94" s="38" t="s">
        <v>195</v>
      </c>
      <c r="BP94" s="38" t="n">
        <v>1</v>
      </c>
      <c r="BQ94" s="38" t="n">
        <v>5</v>
      </c>
      <c r="BR94" s="38" t="n">
        <v>0</v>
      </c>
      <c r="BS94" s="38" t="n">
        <v>1</v>
      </c>
      <c r="BT94" s="38" t="n">
        <v>1</v>
      </c>
      <c r="BU94" s="38" t="n">
        <v>1</v>
      </c>
      <c r="BV94" s="38" t="n">
        <v>1</v>
      </c>
      <c r="BW94" s="38" t="n">
        <v>1</v>
      </c>
      <c r="BX94" s="38" t="n">
        <v>1</v>
      </c>
      <c r="BZ94" s="38" t="n">
        <v>0</v>
      </c>
      <c r="CA94" s="38" t="n">
        <v>0</v>
      </c>
      <c r="CF94" s="38" t="n">
        <v>0</v>
      </c>
      <c r="CG94" s="38" t="n">
        <v>0</v>
      </c>
      <c r="CH94" s="38" t="n">
        <v>9</v>
      </c>
      <c r="CI94" s="38" t="n">
        <v>4</v>
      </c>
      <c r="CJ94" s="38" t="n">
        <v>0</v>
      </c>
      <c r="CK94" s="38" t="n">
        <v>0</v>
      </c>
      <c r="CL94" s="38" t="n">
        <v>0</v>
      </c>
      <c r="CM94" s="38" t="n">
        <v>0</v>
      </c>
      <c r="CO94" s="38" t="n">
        <v>0</v>
      </c>
      <c r="CP94" s="38" t="n">
        <f aca="false">(P94+Q94+S94)</f>
        <v>0</v>
      </c>
      <c r="CQ94" s="38" t="n">
        <f aca="false">(AC94)*BC94</f>
        <v>8169.4899989</v>
      </c>
      <c r="CR94" s="38" t="n">
        <f aca="false">(AD94)*BB94</f>
        <v>0</v>
      </c>
      <c r="CS94" s="38" t="n">
        <f aca="false">(AE94)*BS94</f>
        <v>0</v>
      </c>
      <c r="CT94" s="38" t="n">
        <f aca="false">(AF94)*BA94</f>
        <v>0</v>
      </c>
      <c r="CU94" s="38" t="n">
        <f aca="false">(AG94)*BT94</f>
        <v>0</v>
      </c>
      <c r="CV94" s="38" t="n">
        <f aca="false">(AH94)*BU94</f>
        <v>0</v>
      </c>
      <c r="CW94" s="38" t="n">
        <f aca="false">(AI94)*BV94</f>
        <v>0</v>
      </c>
      <c r="CX94" s="38" t="n">
        <f aca="false">(AJ94)*BW94</f>
        <v>0</v>
      </c>
      <c r="CY94" s="38" t="n">
        <f aca="false">(((S94+R94)*AT94)/100)</f>
        <v>0</v>
      </c>
      <c r="CZ94" s="38" t="n">
        <f aca="false">(((S94+R94)*AU94)/100)</f>
        <v>0</v>
      </c>
      <c r="DN94" s="38" t="n">
        <v>0</v>
      </c>
      <c r="DO94" s="38" t="n">
        <v>0</v>
      </c>
      <c r="DP94" s="38" t="n">
        <v>1</v>
      </c>
      <c r="DQ94" s="38" t="n">
        <v>1</v>
      </c>
      <c r="DR94" s="38" t="n">
        <v>1</v>
      </c>
      <c r="DS94" s="38" t="n">
        <v>1</v>
      </c>
      <c r="DT94" s="38" t="n">
        <v>1</v>
      </c>
      <c r="DU94" s="38" t="n">
        <v>1013</v>
      </c>
      <c r="DV94" s="38" t="s">
        <v>96</v>
      </c>
      <c r="DW94" s="38" t="s">
        <v>96</v>
      </c>
      <c r="DX94" s="38" t="n">
        <v>1</v>
      </c>
      <c r="EE94" s="38" t="n">
        <v>24298304</v>
      </c>
      <c r="EF94" s="38" t="n">
        <v>5</v>
      </c>
      <c r="EG94" s="38" t="s">
        <v>53</v>
      </c>
      <c r="EH94" s="38" t="n">
        <v>0</v>
      </c>
      <c r="EJ94" s="38" t="n">
        <v>3</v>
      </c>
      <c r="EK94" s="38" t="n">
        <v>100</v>
      </c>
      <c r="EL94" s="38" t="s">
        <v>54</v>
      </c>
      <c r="EQ94" s="38" t="n">
        <v>0</v>
      </c>
      <c r="ER94" s="38" t="n">
        <v>0</v>
      </c>
      <c r="ES94" s="38" t="n">
        <v>1831.724215</v>
      </c>
      <c r="ET94" s="38" t="n">
        <v>0</v>
      </c>
      <c r="EU94" s="38" t="n">
        <v>0</v>
      </c>
      <c r="EV94" s="38" t="n">
        <v>0</v>
      </c>
      <c r="EW94" s="38" t="n">
        <v>0</v>
      </c>
      <c r="EX94" s="38" t="n">
        <v>0</v>
      </c>
      <c r="EZ94" s="38" t="n">
        <v>0</v>
      </c>
      <c r="FQ94" s="38" t="n">
        <v>0</v>
      </c>
      <c r="FR94" s="38" t="n">
        <f aca="false">ROUND(IF(AND(AA94=0,BI94=3),P94,0),2)</f>
        <v>0</v>
      </c>
      <c r="FS94" s="38" t="n">
        <v>0</v>
      </c>
    </row>
    <row r="95" customFormat="false" ht="12.75" hidden="false" customHeight="false" outlineLevel="0" collapsed="false">
      <c r="A95" s="38" t="n">
        <v>18</v>
      </c>
      <c r="B95" s="38" t="n">
        <v>1</v>
      </c>
      <c r="C95" s="38" t="n">
        <v>113</v>
      </c>
      <c r="E95" s="38" t="s">
        <v>204</v>
      </c>
      <c r="G95" s="38" t="s">
        <v>205</v>
      </c>
      <c r="H95" s="38" t="s">
        <v>96</v>
      </c>
      <c r="I95" s="38" t="n">
        <f aca="false">I90*J95</f>
        <v>0</v>
      </c>
      <c r="J95" s="38" t="n">
        <v>0.315789</v>
      </c>
      <c r="L95" s="38" t="n">
        <v>12</v>
      </c>
      <c r="M95" s="38" t="n">
        <v>12</v>
      </c>
      <c r="N95" s="38" t="n">
        <f aca="false">ROUND(L95-M95,4)</f>
        <v>0</v>
      </c>
      <c r="O95" s="38" t="n">
        <f aca="false">ROUND(CP95,2)</f>
        <v>0</v>
      </c>
      <c r="P95" s="38" t="n">
        <f aca="false">ROUND(CQ95*I95,2)</f>
        <v>0</v>
      </c>
      <c r="Q95" s="38" t="n">
        <f aca="false">ROUND(CR95*I95,2)</f>
        <v>0</v>
      </c>
      <c r="R95" s="38" t="n">
        <f aca="false">ROUND(CS95*I95,2)</f>
        <v>0</v>
      </c>
      <c r="S95" s="38" t="n">
        <f aca="false">ROUND(CT95*I95,2)</f>
        <v>0</v>
      </c>
      <c r="T95" s="38" t="n">
        <f aca="false">ROUND(CU95*I95,2)</f>
        <v>0</v>
      </c>
      <c r="U95" s="38" t="n">
        <f aca="false">CV95*I95</f>
        <v>0</v>
      </c>
      <c r="V95" s="38" t="n">
        <f aca="false">CW95*I95</f>
        <v>0</v>
      </c>
      <c r="W95" s="38" t="n">
        <f aca="false">ROUND(CX95*I95,2)</f>
        <v>0</v>
      </c>
      <c r="X95" s="38" t="n">
        <f aca="false">ROUND(CY95,2)</f>
        <v>0</v>
      </c>
      <c r="Y95" s="38" t="n">
        <f aca="false">ROUND(CZ95,2)</f>
        <v>0</v>
      </c>
      <c r="AA95" s="38" t="n">
        <v>0</v>
      </c>
      <c r="AB95" s="38" t="n">
        <f aca="false">(AC95+AD95+AF95)</f>
        <v>1968.914798</v>
      </c>
      <c r="AC95" s="38" t="n">
        <f aca="false">AL95</f>
        <v>1968.914798</v>
      </c>
      <c r="AD95" s="38" t="n">
        <f aca="false">AM95</f>
        <v>0</v>
      </c>
      <c r="AE95" s="38" t="n">
        <f aca="false">AN95</f>
        <v>0</v>
      </c>
      <c r="AF95" s="38" t="n">
        <f aca="false">AO95</f>
        <v>0</v>
      </c>
      <c r="AG95" s="38" t="n">
        <f aca="false">AP95</f>
        <v>0</v>
      </c>
      <c r="AH95" s="38" t="n">
        <f aca="false">AQ95</f>
        <v>0</v>
      </c>
      <c r="AI95" s="38" t="n">
        <f aca="false">AR95</f>
        <v>0</v>
      </c>
      <c r="AJ95" s="38" t="n">
        <f aca="false">AS95</f>
        <v>0</v>
      </c>
      <c r="AK95" s="38" t="n">
        <v>1968.914798</v>
      </c>
      <c r="AL95" s="38" t="n">
        <v>1968.914798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38" t="n">
        <v>0</v>
      </c>
      <c r="AT95" s="38" t="n">
        <f aca="false">(BZ95*0.94)</f>
        <v>0</v>
      </c>
      <c r="AU95" s="38" t="n">
        <f aca="false">CA95</f>
        <v>0</v>
      </c>
      <c r="AV95" s="38" t="n">
        <v>1</v>
      </c>
      <c r="AW95" s="38" t="n">
        <v>1</v>
      </c>
      <c r="AX95" s="38" t="n">
        <v>1</v>
      </c>
      <c r="AY95" s="38" t="n">
        <v>1</v>
      </c>
      <c r="AZ95" s="38" t="n">
        <v>1</v>
      </c>
      <c r="BA95" s="38" t="n">
        <v>1</v>
      </c>
      <c r="BB95" s="38" t="n">
        <v>1</v>
      </c>
      <c r="BC95" s="38" t="n">
        <v>4.46</v>
      </c>
      <c r="BH95" s="38" t="n">
        <v>3</v>
      </c>
      <c r="BI95" s="38" t="n">
        <v>3</v>
      </c>
      <c r="BM95" s="38" t="n">
        <v>100</v>
      </c>
      <c r="BN95" s="38" t="n">
        <v>0</v>
      </c>
      <c r="BO95" s="38" t="s">
        <v>195</v>
      </c>
      <c r="BP95" s="38" t="n">
        <v>1</v>
      </c>
      <c r="BQ95" s="38" t="n">
        <v>5</v>
      </c>
      <c r="BR95" s="38" t="n">
        <v>0</v>
      </c>
      <c r="BS95" s="38" t="n">
        <v>1</v>
      </c>
      <c r="BT95" s="38" t="n">
        <v>1</v>
      </c>
      <c r="BU95" s="38" t="n">
        <v>1</v>
      </c>
      <c r="BV95" s="38" t="n">
        <v>1</v>
      </c>
      <c r="BW95" s="38" t="n">
        <v>1</v>
      </c>
      <c r="BX95" s="38" t="n">
        <v>1</v>
      </c>
      <c r="BZ95" s="38" t="n">
        <v>0</v>
      </c>
      <c r="CA95" s="38" t="n">
        <v>0</v>
      </c>
      <c r="CF95" s="38" t="n">
        <v>0</v>
      </c>
      <c r="CG95" s="38" t="n">
        <v>0</v>
      </c>
      <c r="CH95" s="38" t="n">
        <v>9</v>
      </c>
      <c r="CI95" s="38" t="n">
        <v>5</v>
      </c>
      <c r="CJ95" s="38" t="n">
        <v>0</v>
      </c>
      <c r="CK95" s="38" t="n">
        <v>0</v>
      </c>
      <c r="CL95" s="38" t="n">
        <v>0</v>
      </c>
      <c r="CM95" s="38" t="n">
        <v>0</v>
      </c>
      <c r="CO95" s="38" t="n">
        <v>0</v>
      </c>
      <c r="CP95" s="38" t="n">
        <f aca="false">(P95+Q95+S95)</f>
        <v>0</v>
      </c>
      <c r="CQ95" s="38" t="n">
        <f aca="false">(AC95)*BC95</f>
        <v>8781.35999908</v>
      </c>
      <c r="CR95" s="38" t="n">
        <f aca="false">(AD95)*BB95</f>
        <v>0</v>
      </c>
      <c r="CS95" s="38" t="n">
        <f aca="false">(AE95)*BS95</f>
        <v>0</v>
      </c>
      <c r="CT95" s="38" t="n">
        <f aca="false">(AF95)*BA95</f>
        <v>0</v>
      </c>
      <c r="CU95" s="38" t="n">
        <f aca="false">(AG95)*BT95</f>
        <v>0</v>
      </c>
      <c r="CV95" s="38" t="n">
        <f aca="false">(AH95)*BU95</f>
        <v>0</v>
      </c>
      <c r="CW95" s="38" t="n">
        <f aca="false">(AI95)*BV95</f>
        <v>0</v>
      </c>
      <c r="CX95" s="38" t="n">
        <f aca="false">(AJ95)*BW95</f>
        <v>0</v>
      </c>
      <c r="CY95" s="38" t="n">
        <f aca="false">(((S95+R95)*AT95)/100)</f>
        <v>0</v>
      </c>
      <c r="CZ95" s="38" t="n">
        <f aca="false">(((S95+R95)*AU95)/100)</f>
        <v>0</v>
      </c>
      <c r="DN95" s="38" t="n">
        <v>0</v>
      </c>
      <c r="DO95" s="38" t="n">
        <v>0</v>
      </c>
      <c r="DP95" s="38" t="n">
        <v>1</v>
      </c>
      <c r="DQ95" s="38" t="n">
        <v>1</v>
      </c>
      <c r="DR95" s="38" t="n">
        <v>1</v>
      </c>
      <c r="DS95" s="38" t="n">
        <v>1</v>
      </c>
      <c r="DT95" s="38" t="n">
        <v>1</v>
      </c>
      <c r="DU95" s="38" t="n">
        <v>1013</v>
      </c>
      <c r="DV95" s="38" t="s">
        <v>96</v>
      </c>
      <c r="DW95" s="38" t="s">
        <v>96</v>
      </c>
      <c r="DX95" s="38" t="n">
        <v>1</v>
      </c>
      <c r="EE95" s="38" t="n">
        <v>24298304</v>
      </c>
      <c r="EF95" s="38" t="n">
        <v>5</v>
      </c>
      <c r="EG95" s="38" t="s">
        <v>53</v>
      </c>
      <c r="EH95" s="38" t="n">
        <v>0</v>
      </c>
      <c r="EJ95" s="38" t="n">
        <v>3</v>
      </c>
      <c r="EK95" s="38" t="n">
        <v>100</v>
      </c>
      <c r="EL95" s="38" t="s">
        <v>54</v>
      </c>
      <c r="EQ95" s="38" t="n">
        <v>0</v>
      </c>
      <c r="ER95" s="38" t="n">
        <v>0</v>
      </c>
      <c r="ES95" s="38" t="n">
        <v>1968.914798</v>
      </c>
      <c r="ET95" s="38" t="n">
        <v>0</v>
      </c>
      <c r="EU95" s="38" t="n">
        <v>0</v>
      </c>
      <c r="EV95" s="38" t="n">
        <v>0</v>
      </c>
      <c r="EW95" s="38" t="n">
        <v>0</v>
      </c>
      <c r="EX95" s="38" t="n">
        <v>0</v>
      </c>
      <c r="EZ95" s="38" t="n">
        <v>0</v>
      </c>
      <c r="FQ95" s="38" t="n">
        <v>0</v>
      </c>
      <c r="FR95" s="38" t="n">
        <f aca="false">ROUND(IF(AND(AA95=0,BI95=3),P95,0),2)</f>
        <v>0</v>
      </c>
      <c r="FS95" s="38" t="n">
        <v>0</v>
      </c>
    </row>
    <row r="96" customFormat="false" ht="12.75" hidden="false" customHeight="false" outlineLevel="0" collapsed="false">
      <c r="A96" s="38" t="n">
        <v>18</v>
      </c>
      <c r="B96" s="38" t="n">
        <v>1</v>
      </c>
      <c r="C96" s="38" t="n">
        <v>114</v>
      </c>
      <c r="E96" s="38" t="s">
        <v>206</v>
      </c>
      <c r="G96" s="38" t="s">
        <v>207</v>
      </c>
      <c r="H96" s="38" t="s">
        <v>96</v>
      </c>
      <c r="I96" s="38" t="n">
        <f aca="false">I90*J96</f>
        <v>0</v>
      </c>
      <c r="J96" s="38" t="n">
        <v>0.105263</v>
      </c>
      <c r="L96" s="38" t="n">
        <v>4</v>
      </c>
      <c r="M96" s="38" t="n">
        <v>4</v>
      </c>
      <c r="N96" s="38" t="n">
        <f aca="false">ROUND(L96-M96,4)</f>
        <v>0</v>
      </c>
      <c r="O96" s="38" t="n">
        <f aca="false">ROUND(CP96,2)</f>
        <v>0</v>
      </c>
      <c r="P96" s="38" t="n">
        <f aca="false">ROUND(CQ96*I96,2)</f>
        <v>0</v>
      </c>
      <c r="Q96" s="38" t="n">
        <f aca="false">ROUND(CR96*I96,2)</f>
        <v>0</v>
      </c>
      <c r="R96" s="38" t="n">
        <f aca="false">ROUND(CS96*I96,2)</f>
        <v>0</v>
      </c>
      <c r="S96" s="38" t="n">
        <f aca="false">ROUND(CT96*I96,2)</f>
        <v>0</v>
      </c>
      <c r="T96" s="38" t="n">
        <f aca="false">ROUND(CU96*I96,2)</f>
        <v>0</v>
      </c>
      <c r="U96" s="38" t="n">
        <f aca="false">CV96*I96</f>
        <v>0</v>
      </c>
      <c r="V96" s="38" t="n">
        <f aca="false">CW96*I96</f>
        <v>0</v>
      </c>
      <c r="W96" s="38" t="n">
        <f aca="false">ROUND(CX96*I96,2)</f>
        <v>0</v>
      </c>
      <c r="X96" s="38" t="n">
        <f aca="false">ROUND(CY96,2)</f>
        <v>0</v>
      </c>
      <c r="Y96" s="38" t="n">
        <f aca="false">ROUND(CZ96,2)</f>
        <v>0</v>
      </c>
      <c r="AA96" s="38" t="n">
        <v>0</v>
      </c>
      <c r="AB96" s="38" t="n">
        <f aca="false">(AC96+AD96+AF96)</f>
        <v>2020.217489</v>
      </c>
      <c r="AC96" s="38" t="n">
        <f aca="false">AL96</f>
        <v>2020.217489</v>
      </c>
      <c r="AD96" s="38" t="n">
        <f aca="false">AM96</f>
        <v>0</v>
      </c>
      <c r="AE96" s="38" t="n">
        <f aca="false">AN96</f>
        <v>0</v>
      </c>
      <c r="AF96" s="38" t="n">
        <f aca="false">AO96</f>
        <v>0</v>
      </c>
      <c r="AG96" s="38" t="n">
        <f aca="false">AP96</f>
        <v>0</v>
      </c>
      <c r="AH96" s="38" t="n">
        <f aca="false">AQ96</f>
        <v>0</v>
      </c>
      <c r="AI96" s="38" t="n">
        <f aca="false">AR96</f>
        <v>0</v>
      </c>
      <c r="AJ96" s="38" t="n">
        <f aca="false">AS96</f>
        <v>0</v>
      </c>
      <c r="AK96" s="38" t="n">
        <v>2020.217489</v>
      </c>
      <c r="AL96" s="38" t="n">
        <v>2020.217489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0</v>
      </c>
      <c r="AS96" s="38" t="n">
        <v>0</v>
      </c>
      <c r="AT96" s="38" t="n">
        <f aca="false">(BZ96*0.94)</f>
        <v>0</v>
      </c>
      <c r="AU96" s="38" t="n">
        <f aca="false">CA96</f>
        <v>0</v>
      </c>
      <c r="AV96" s="38" t="n">
        <v>1</v>
      </c>
      <c r="AW96" s="38" t="n">
        <v>1</v>
      </c>
      <c r="AX96" s="38" t="n">
        <v>1</v>
      </c>
      <c r="AY96" s="38" t="n">
        <v>1</v>
      </c>
      <c r="AZ96" s="38" t="n">
        <v>1</v>
      </c>
      <c r="BA96" s="38" t="n">
        <v>1</v>
      </c>
      <c r="BB96" s="38" t="n">
        <v>1</v>
      </c>
      <c r="BC96" s="38" t="n">
        <v>4.46</v>
      </c>
      <c r="BH96" s="38" t="n">
        <v>3</v>
      </c>
      <c r="BI96" s="38" t="n">
        <v>3</v>
      </c>
      <c r="BM96" s="38" t="n">
        <v>100</v>
      </c>
      <c r="BN96" s="38" t="n">
        <v>0</v>
      </c>
      <c r="BO96" s="38" t="s">
        <v>195</v>
      </c>
      <c r="BP96" s="38" t="n">
        <v>1</v>
      </c>
      <c r="BQ96" s="38" t="n">
        <v>5</v>
      </c>
      <c r="BR96" s="38" t="n">
        <v>0</v>
      </c>
      <c r="BS96" s="38" t="n">
        <v>1</v>
      </c>
      <c r="BT96" s="38" t="n">
        <v>1</v>
      </c>
      <c r="BU96" s="38" t="n">
        <v>1</v>
      </c>
      <c r="BV96" s="38" t="n">
        <v>1</v>
      </c>
      <c r="BW96" s="38" t="n">
        <v>1</v>
      </c>
      <c r="BX96" s="38" t="n">
        <v>1</v>
      </c>
      <c r="BZ96" s="38" t="n">
        <v>0</v>
      </c>
      <c r="CA96" s="38" t="n">
        <v>0</v>
      </c>
      <c r="CF96" s="38" t="n">
        <v>0</v>
      </c>
      <c r="CG96" s="38" t="n">
        <v>0</v>
      </c>
      <c r="CH96" s="38" t="n">
        <v>9</v>
      </c>
      <c r="CI96" s="38" t="n">
        <v>6</v>
      </c>
      <c r="CJ96" s="38" t="n">
        <v>0</v>
      </c>
      <c r="CK96" s="38" t="n">
        <v>0</v>
      </c>
      <c r="CL96" s="38" t="n">
        <v>0</v>
      </c>
      <c r="CM96" s="38" t="n">
        <v>0</v>
      </c>
      <c r="CO96" s="38" t="n">
        <v>0</v>
      </c>
      <c r="CP96" s="38" t="n">
        <f aca="false">(P96+Q96+S96)</f>
        <v>0</v>
      </c>
      <c r="CQ96" s="38" t="n">
        <f aca="false">(AC96)*BC96</f>
        <v>9010.17000094</v>
      </c>
      <c r="CR96" s="38" t="n">
        <f aca="false">(AD96)*BB96</f>
        <v>0</v>
      </c>
      <c r="CS96" s="38" t="n">
        <f aca="false">(AE96)*BS96</f>
        <v>0</v>
      </c>
      <c r="CT96" s="38" t="n">
        <f aca="false">(AF96)*BA96</f>
        <v>0</v>
      </c>
      <c r="CU96" s="38" t="n">
        <f aca="false">(AG96)*BT96</f>
        <v>0</v>
      </c>
      <c r="CV96" s="38" t="n">
        <f aca="false">(AH96)*BU96</f>
        <v>0</v>
      </c>
      <c r="CW96" s="38" t="n">
        <f aca="false">(AI96)*BV96</f>
        <v>0</v>
      </c>
      <c r="CX96" s="38" t="n">
        <f aca="false">(AJ96)*BW96</f>
        <v>0</v>
      </c>
      <c r="CY96" s="38" t="n">
        <f aca="false">(((S96+R96)*AT96)/100)</f>
        <v>0</v>
      </c>
      <c r="CZ96" s="38" t="n">
        <f aca="false">(((S96+R96)*AU96)/100)</f>
        <v>0</v>
      </c>
      <c r="DN96" s="38" t="n">
        <v>0</v>
      </c>
      <c r="DO96" s="38" t="n">
        <v>0</v>
      </c>
      <c r="DP96" s="38" t="n">
        <v>1</v>
      </c>
      <c r="DQ96" s="38" t="n">
        <v>1</v>
      </c>
      <c r="DR96" s="38" t="n">
        <v>1</v>
      </c>
      <c r="DS96" s="38" t="n">
        <v>1</v>
      </c>
      <c r="DT96" s="38" t="n">
        <v>1</v>
      </c>
      <c r="DU96" s="38" t="n">
        <v>1013</v>
      </c>
      <c r="DV96" s="38" t="s">
        <v>96</v>
      </c>
      <c r="DW96" s="38" t="s">
        <v>96</v>
      </c>
      <c r="DX96" s="38" t="n">
        <v>1</v>
      </c>
      <c r="EE96" s="38" t="n">
        <v>24298304</v>
      </c>
      <c r="EF96" s="38" t="n">
        <v>5</v>
      </c>
      <c r="EG96" s="38" t="s">
        <v>53</v>
      </c>
      <c r="EH96" s="38" t="n">
        <v>0</v>
      </c>
      <c r="EJ96" s="38" t="n">
        <v>3</v>
      </c>
      <c r="EK96" s="38" t="n">
        <v>100</v>
      </c>
      <c r="EL96" s="38" t="s">
        <v>54</v>
      </c>
      <c r="EQ96" s="38" t="n">
        <v>0</v>
      </c>
      <c r="ER96" s="38" t="n">
        <v>0</v>
      </c>
      <c r="ES96" s="38" t="n">
        <v>2020.217489</v>
      </c>
      <c r="ET96" s="38" t="n">
        <v>0</v>
      </c>
      <c r="EU96" s="38" t="n">
        <v>0</v>
      </c>
      <c r="EV96" s="38" t="n">
        <v>0</v>
      </c>
      <c r="EW96" s="38" t="n">
        <v>0</v>
      </c>
      <c r="EX96" s="38" t="n">
        <v>0</v>
      </c>
      <c r="EZ96" s="38" t="n">
        <v>0</v>
      </c>
      <c r="FQ96" s="38" t="n">
        <v>0</v>
      </c>
      <c r="FR96" s="38" t="n">
        <f aca="false">ROUND(IF(AND(AA96=0,BI96=3),P96,0),2)</f>
        <v>0</v>
      </c>
      <c r="FS96" s="38" t="n">
        <v>0</v>
      </c>
    </row>
    <row r="97" customFormat="false" ht="12.75" hidden="false" customHeight="false" outlineLevel="0" collapsed="false">
      <c r="A97" s="38" t="n">
        <v>18</v>
      </c>
      <c r="B97" s="38" t="n">
        <v>1</v>
      </c>
      <c r="C97" s="38" t="n">
        <v>115</v>
      </c>
      <c r="E97" s="38" t="s">
        <v>208</v>
      </c>
      <c r="G97" s="38" t="s">
        <v>209</v>
      </c>
      <c r="H97" s="38" t="s">
        <v>96</v>
      </c>
      <c r="I97" s="38" t="n">
        <f aca="false">I90*J97</f>
        <v>0</v>
      </c>
      <c r="J97" s="38" t="n">
        <v>0.026316</v>
      </c>
      <c r="L97" s="38" t="n">
        <v>1</v>
      </c>
      <c r="M97" s="38" t="n">
        <v>1</v>
      </c>
      <c r="N97" s="38" t="n">
        <f aca="false">ROUND(L97-M97,4)</f>
        <v>0</v>
      </c>
      <c r="O97" s="38" t="n">
        <f aca="false">ROUND(CP97,2)</f>
        <v>0</v>
      </c>
      <c r="P97" s="38" t="n">
        <f aca="false">ROUND(CQ97*I97,2)</f>
        <v>0</v>
      </c>
      <c r="Q97" s="38" t="n">
        <f aca="false">ROUND(CR97*I97,2)</f>
        <v>0</v>
      </c>
      <c r="R97" s="38" t="n">
        <f aca="false">ROUND(CS97*I97,2)</f>
        <v>0</v>
      </c>
      <c r="S97" s="38" t="n">
        <f aca="false">ROUND(CT97*I97,2)</f>
        <v>0</v>
      </c>
      <c r="T97" s="38" t="n">
        <f aca="false">ROUND(CU97*I97,2)</f>
        <v>0</v>
      </c>
      <c r="U97" s="38" t="n">
        <f aca="false">CV97*I97</f>
        <v>0</v>
      </c>
      <c r="V97" s="38" t="n">
        <f aca="false">CW97*I97</f>
        <v>0</v>
      </c>
      <c r="W97" s="38" t="n">
        <f aca="false">ROUND(CX97*I97,2)</f>
        <v>0</v>
      </c>
      <c r="X97" s="38" t="n">
        <f aca="false">ROUND(CY97,2)</f>
        <v>0</v>
      </c>
      <c r="Y97" s="38" t="n">
        <f aca="false">ROUND(CZ97,2)</f>
        <v>0</v>
      </c>
      <c r="AA97" s="38" t="n">
        <v>0</v>
      </c>
      <c r="AB97" s="38" t="n">
        <f aca="false">(AC97+AD97+AF97)</f>
        <v>2403.663677</v>
      </c>
      <c r="AC97" s="38" t="n">
        <f aca="false">AL97</f>
        <v>2403.663677</v>
      </c>
      <c r="AD97" s="38" t="n">
        <f aca="false">AM97</f>
        <v>0</v>
      </c>
      <c r="AE97" s="38" t="n">
        <f aca="false">AN97</f>
        <v>0</v>
      </c>
      <c r="AF97" s="38" t="n">
        <f aca="false">AO97</f>
        <v>0</v>
      </c>
      <c r="AG97" s="38" t="n">
        <f aca="false">AP97</f>
        <v>0</v>
      </c>
      <c r="AH97" s="38" t="n">
        <f aca="false">AQ97</f>
        <v>0</v>
      </c>
      <c r="AI97" s="38" t="n">
        <f aca="false">AR97</f>
        <v>0</v>
      </c>
      <c r="AJ97" s="38" t="n">
        <f aca="false">AS97</f>
        <v>0</v>
      </c>
      <c r="AK97" s="38" t="n">
        <v>2403.663677</v>
      </c>
      <c r="AL97" s="38" t="n">
        <v>2403.663677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38" t="n">
        <v>0</v>
      </c>
      <c r="AT97" s="38" t="n">
        <f aca="false">(BZ97*0.94)</f>
        <v>0</v>
      </c>
      <c r="AU97" s="38" t="n">
        <f aca="false">CA97</f>
        <v>0</v>
      </c>
      <c r="AV97" s="38" t="n">
        <v>1</v>
      </c>
      <c r="AW97" s="38" t="n">
        <v>1</v>
      </c>
      <c r="AX97" s="38" t="n">
        <v>1</v>
      </c>
      <c r="AY97" s="38" t="n">
        <v>1</v>
      </c>
      <c r="AZ97" s="38" t="n">
        <v>1</v>
      </c>
      <c r="BA97" s="38" t="n">
        <v>1</v>
      </c>
      <c r="BB97" s="38" t="n">
        <v>1</v>
      </c>
      <c r="BC97" s="38" t="n">
        <v>4.46</v>
      </c>
      <c r="BH97" s="38" t="n">
        <v>3</v>
      </c>
      <c r="BI97" s="38" t="n">
        <v>3</v>
      </c>
      <c r="BM97" s="38" t="n">
        <v>100</v>
      </c>
      <c r="BN97" s="38" t="n">
        <v>0</v>
      </c>
      <c r="BO97" s="38" t="s">
        <v>195</v>
      </c>
      <c r="BP97" s="38" t="n">
        <v>1</v>
      </c>
      <c r="BQ97" s="38" t="n">
        <v>5</v>
      </c>
      <c r="BR97" s="38" t="n">
        <v>0</v>
      </c>
      <c r="BS97" s="38" t="n">
        <v>1</v>
      </c>
      <c r="BT97" s="38" t="n">
        <v>1</v>
      </c>
      <c r="BU97" s="38" t="n">
        <v>1</v>
      </c>
      <c r="BV97" s="38" t="n">
        <v>1</v>
      </c>
      <c r="BW97" s="38" t="n">
        <v>1</v>
      </c>
      <c r="BX97" s="38" t="n">
        <v>1</v>
      </c>
      <c r="BZ97" s="38" t="n">
        <v>0</v>
      </c>
      <c r="CA97" s="38" t="n">
        <v>0</v>
      </c>
      <c r="CF97" s="38" t="n">
        <v>0</v>
      </c>
      <c r="CG97" s="38" t="n">
        <v>0</v>
      </c>
      <c r="CH97" s="38" t="n">
        <v>9</v>
      </c>
      <c r="CI97" s="38" t="n">
        <v>7</v>
      </c>
      <c r="CJ97" s="38" t="n">
        <v>0</v>
      </c>
      <c r="CK97" s="38" t="n">
        <v>0</v>
      </c>
      <c r="CL97" s="38" t="n">
        <v>0</v>
      </c>
      <c r="CM97" s="38" t="n">
        <v>0</v>
      </c>
      <c r="CO97" s="38" t="n">
        <v>0</v>
      </c>
      <c r="CP97" s="38" t="n">
        <f aca="false">(P97+Q97+S97)</f>
        <v>0</v>
      </c>
      <c r="CQ97" s="38" t="n">
        <f aca="false">(AC97)*BC97</f>
        <v>10720.33999942</v>
      </c>
      <c r="CR97" s="38" t="n">
        <f aca="false">(AD97)*BB97</f>
        <v>0</v>
      </c>
      <c r="CS97" s="38" t="n">
        <f aca="false">(AE97)*BS97</f>
        <v>0</v>
      </c>
      <c r="CT97" s="38" t="n">
        <f aca="false">(AF97)*BA97</f>
        <v>0</v>
      </c>
      <c r="CU97" s="38" t="n">
        <f aca="false">(AG97)*BT97</f>
        <v>0</v>
      </c>
      <c r="CV97" s="38" t="n">
        <f aca="false">(AH97)*BU97</f>
        <v>0</v>
      </c>
      <c r="CW97" s="38" t="n">
        <f aca="false">(AI97)*BV97</f>
        <v>0</v>
      </c>
      <c r="CX97" s="38" t="n">
        <f aca="false">(AJ97)*BW97</f>
        <v>0</v>
      </c>
      <c r="CY97" s="38" t="n">
        <f aca="false">(((S97+R97)*AT97)/100)</f>
        <v>0</v>
      </c>
      <c r="CZ97" s="38" t="n">
        <f aca="false">(((S97+R97)*AU97)/100)</f>
        <v>0</v>
      </c>
      <c r="DN97" s="38" t="n">
        <v>0</v>
      </c>
      <c r="DO97" s="38" t="n">
        <v>0</v>
      </c>
      <c r="DP97" s="38" t="n">
        <v>1</v>
      </c>
      <c r="DQ97" s="38" t="n">
        <v>1</v>
      </c>
      <c r="DR97" s="38" t="n">
        <v>1</v>
      </c>
      <c r="DS97" s="38" t="n">
        <v>1</v>
      </c>
      <c r="DT97" s="38" t="n">
        <v>1</v>
      </c>
      <c r="DU97" s="38" t="n">
        <v>1013</v>
      </c>
      <c r="DV97" s="38" t="s">
        <v>96</v>
      </c>
      <c r="DW97" s="38" t="s">
        <v>96</v>
      </c>
      <c r="DX97" s="38" t="n">
        <v>1</v>
      </c>
      <c r="EE97" s="38" t="n">
        <v>24298304</v>
      </c>
      <c r="EF97" s="38" t="n">
        <v>5</v>
      </c>
      <c r="EG97" s="38" t="s">
        <v>53</v>
      </c>
      <c r="EH97" s="38" t="n">
        <v>0</v>
      </c>
      <c r="EJ97" s="38" t="n">
        <v>3</v>
      </c>
      <c r="EK97" s="38" t="n">
        <v>100</v>
      </c>
      <c r="EL97" s="38" t="s">
        <v>54</v>
      </c>
      <c r="EQ97" s="38" t="n">
        <v>0</v>
      </c>
      <c r="ER97" s="38" t="n">
        <v>0</v>
      </c>
      <c r="ES97" s="38" t="n">
        <v>2403.663677</v>
      </c>
      <c r="ET97" s="38" t="n">
        <v>0</v>
      </c>
      <c r="EU97" s="38" t="n">
        <v>0</v>
      </c>
      <c r="EV97" s="38" t="n">
        <v>0</v>
      </c>
      <c r="EW97" s="38" t="n">
        <v>0</v>
      </c>
      <c r="EX97" s="38" t="n">
        <v>0</v>
      </c>
      <c r="EZ97" s="38" t="n">
        <v>0</v>
      </c>
      <c r="FQ97" s="38" t="n">
        <v>0</v>
      </c>
      <c r="FR97" s="38" t="n">
        <f aca="false">ROUND(IF(AND(AA97=0,BI97=3),P97,0),2)</f>
        <v>0</v>
      </c>
      <c r="FS97" s="38" t="n">
        <v>0</v>
      </c>
    </row>
    <row r="98" customFormat="false" ht="12.75" hidden="false" customHeight="false" outlineLevel="0" collapsed="false">
      <c r="A98" s="38" t="n">
        <v>18</v>
      </c>
      <c r="B98" s="38" t="n">
        <v>1</v>
      </c>
      <c r="C98" s="38" t="n">
        <v>116</v>
      </c>
      <c r="E98" s="38" t="s">
        <v>210</v>
      </c>
      <c r="G98" s="38" t="s">
        <v>211</v>
      </c>
      <c r="H98" s="38" t="s">
        <v>96</v>
      </c>
      <c r="I98" s="38" t="n">
        <f aca="false">I90*J98</f>
        <v>0</v>
      </c>
      <c r="J98" s="38" t="n">
        <v>0.026316</v>
      </c>
      <c r="L98" s="38" t="n">
        <v>1</v>
      </c>
      <c r="M98" s="38" t="n">
        <v>1</v>
      </c>
      <c r="N98" s="38" t="n">
        <f aca="false">ROUND(L98-M98,4)</f>
        <v>0</v>
      </c>
      <c r="O98" s="38" t="n">
        <f aca="false">ROUND(CP98,2)</f>
        <v>0</v>
      </c>
      <c r="P98" s="38" t="n">
        <f aca="false">ROUND(CQ98*I98,2)</f>
        <v>0</v>
      </c>
      <c r="Q98" s="38" t="n">
        <f aca="false">ROUND(CR98*I98,2)</f>
        <v>0</v>
      </c>
      <c r="R98" s="38" t="n">
        <f aca="false">ROUND(CS98*I98,2)</f>
        <v>0</v>
      </c>
      <c r="S98" s="38" t="n">
        <f aca="false">ROUND(CT98*I98,2)</f>
        <v>0</v>
      </c>
      <c r="T98" s="38" t="n">
        <f aca="false">ROUND(CU98*I98,2)</f>
        <v>0</v>
      </c>
      <c r="U98" s="38" t="n">
        <f aca="false">CV98*I98</f>
        <v>0</v>
      </c>
      <c r="V98" s="38" t="n">
        <f aca="false">CW98*I98</f>
        <v>0</v>
      </c>
      <c r="W98" s="38" t="n">
        <f aca="false">ROUND(CX98*I98,2)</f>
        <v>0</v>
      </c>
      <c r="X98" s="38" t="n">
        <f aca="false">ROUND(CY98,2)</f>
        <v>0</v>
      </c>
      <c r="Y98" s="38" t="n">
        <f aca="false">ROUND(CZ98,2)</f>
        <v>0</v>
      </c>
      <c r="AA98" s="38" t="n">
        <v>0</v>
      </c>
      <c r="AB98" s="38" t="n">
        <f aca="false">(AC98+AD98+AF98)</f>
        <v>2224.14</v>
      </c>
      <c r="AC98" s="38" t="n">
        <f aca="false">AL98</f>
        <v>2224.14</v>
      </c>
      <c r="AD98" s="38" t="n">
        <f aca="false">AM98</f>
        <v>0</v>
      </c>
      <c r="AE98" s="38" t="n">
        <f aca="false">AN98</f>
        <v>0</v>
      </c>
      <c r="AF98" s="38" t="n">
        <f aca="false">AO98</f>
        <v>0</v>
      </c>
      <c r="AG98" s="38" t="n">
        <f aca="false">AP98</f>
        <v>0</v>
      </c>
      <c r="AH98" s="38" t="n">
        <f aca="false">AQ98</f>
        <v>0</v>
      </c>
      <c r="AI98" s="38" t="n">
        <f aca="false">AR98</f>
        <v>0</v>
      </c>
      <c r="AJ98" s="38" t="n">
        <f aca="false">AS98</f>
        <v>0</v>
      </c>
      <c r="AK98" s="38" t="n">
        <v>2224.14</v>
      </c>
      <c r="AL98" s="38" t="n">
        <v>2224.14</v>
      </c>
      <c r="AM98" s="38" t="n">
        <v>0</v>
      </c>
      <c r="AN98" s="38" t="n">
        <v>0</v>
      </c>
      <c r="AO98" s="38" t="n">
        <v>0</v>
      </c>
      <c r="AP98" s="38" t="n">
        <v>0</v>
      </c>
      <c r="AQ98" s="38" t="n">
        <v>0</v>
      </c>
      <c r="AR98" s="38" t="n">
        <v>0</v>
      </c>
      <c r="AS98" s="38" t="n">
        <v>0</v>
      </c>
      <c r="AT98" s="38" t="n">
        <f aca="false">(BZ98*0.94)</f>
        <v>0</v>
      </c>
      <c r="AU98" s="38" t="n">
        <f aca="false">CA98</f>
        <v>0</v>
      </c>
      <c r="AV98" s="38" t="n">
        <v>1</v>
      </c>
      <c r="AW98" s="38" t="n">
        <v>1</v>
      </c>
      <c r="AX98" s="38" t="n">
        <v>1</v>
      </c>
      <c r="AY98" s="38" t="n">
        <v>1</v>
      </c>
      <c r="AZ98" s="38" t="n">
        <v>1</v>
      </c>
      <c r="BA98" s="38" t="n">
        <v>1</v>
      </c>
      <c r="BB98" s="38" t="n">
        <v>1</v>
      </c>
      <c r="BC98" s="38" t="n">
        <v>4.46</v>
      </c>
      <c r="BH98" s="38" t="n">
        <v>3</v>
      </c>
      <c r="BI98" s="38" t="n">
        <v>3</v>
      </c>
      <c r="BM98" s="38" t="n">
        <v>100</v>
      </c>
      <c r="BN98" s="38" t="n">
        <v>0</v>
      </c>
      <c r="BO98" s="38" t="s">
        <v>195</v>
      </c>
      <c r="BP98" s="38" t="n">
        <v>1</v>
      </c>
      <c r="BQ98" s="38" t="n">
        <v>5</v>
      </c>
      <c r="BR98" s="38" t="n">
        <v>0</v>
      </c>
      <c r="BS98" s="38" t="n">
        <v>1</v>
      </c>
      <c r="BT98" s="38" t="n">
        <v>1</v>
      </c>
      <c r="BU98" s="38" t="n">
        <v>1</v>
      </c>
      <c r="BV98" s="38" t="n">
        <v>1</v>
      </c>
      <c r="BW98" s="38" t="n">
        <v>1</v>
      </c>
      <c r="BX98" s="38" t="n">
        <v>1</v>
      </c>
      <c r="BZ98" s="38" t="n">
        <v>0</v>
      </c>
      <c r="CA98" s="38" t="n">
        <v>0</v>
      </c>
      <c r="CF98" s="38" t="n">
        <v>0</v>
      </c>
      <c r="CG98" s="38" t="n">
        <v>0</v>
      </c>
      <c r="CH98" s="38" t="n">
        <v>9</v>
      </c>
      <c r="CI98" s="38" t="n">
        <v>8</v>
      </c>
      <c r="CJ98" s="38" t="n">
        <v>0</v>
      </c>
      <c r="CK98" s="38" t="n">
        <v>0</v>
      </c>
      <c r="CL98" s="38" t="n">
        <v>0</v>
      </c>
      <c r="CM98" s="38" t="n">
        <v>0</v>
      </c>
      <c r="CO98" s="38" t="n">
        <v>0</v>
      </c>
      <c r="CP98" s="38" t="n">
        <f aca="false">(P98+Q98+S98)</f>
        <v>0</v>
      </c>
      <c r="CQ98" s="38" t="n">
        <f aca="false">(AC98)*BC98</f>
        <v>9919.6644</v>
      </c>
      <c r="CR98" s="38" t="n">
        <f aca="false">(AD98)*BB98</f>
        <v>0</v>
      </c>
      <c r="CS98" s="38" t="n">
        <f aca="false">(AE98)*BS98</f>
        <v>0</v>
      </c>
      <c r="CT98" s="38" t="n">
        <f aca="false">(AF98)*BA98</f>
        <v>0</v>
      </c>
      <c r="CU98" s="38" t="n">
        <f aca="false">(AG98)*BT98</f>
        <v>0</v>
      </c>
      <c r="CV98" s="38" t="n">
        <f aca="false">(AH98)*BU98</f>
        <v>0</v>
      </c>
      <c r="CW98" s="38" t="n">
        <f aca="false">(AI98)*BV98</f>
        <v>0</v>
      </c>
      <c r="CX98" s="38" t="n">
        <f aca="false">(AJ98)*BW98</f>
        <v>0</v>
      </c>
      <c r="CY98" s="38" t="n">
        <f aca="false">(((S98+R98)*AT98)/100)</f>
        <v>0</v>
      </c>
      <c r="CZ98" s="38" t="n">
        <f aca="false">(((S98+R98)*AU98)/100)</f>
        <v>0</v>
      </c>
      <c r="DN98" s="38" t="n">
        <v>0</v>
      </c>
      <c r="DO98" s="38" t="n">
        <v>0</v>
      </c>
      <c r="DP98" s="38" t="n">
        <v>1</v>
      </c>
      <c r="DQ98" s="38" t="n">
        <v>1</v>
      </c>
      <c r="DR98" s="38" t="n">
        <v>1</v>
      </c>
      <c r="DS98" s="38" t="n">
        <v>1</v>
      </c>
      <c r="DT98" s="38" t="n">
        <v>1</v>
      </c>
      <c r="DU98" s="38" t="n">
        <v>1013</v>
      </c>
      <c r="DV98" s="38" t="s">
        <v>96</v>
      </c>
      <c r="DW98" s="38" t="s">
        <v>96</v>
      </c>
      <c r="DX98" s="38" t="n">
        <v>1</v>
      </c>
      <c r="EE98" s="38" t="n">
        <v>24298304</v>
      </c>
      <c r="EF98" s="38" t="n">
        <v>5</v>
      </c>
      <c r="EG98" s="38" t="s">
        <v>53</v>
      </c>
      <c r="EH98" s="38" t="n">
        <v>0</v>
      </c>
      <c r="EJ98" s="38" t="n">
        <v>3</v>
      </c>
      <c r="EK98" s="38" t="n">
        <v>100</v>
      </c>
      <c r="EL98" s="38" t="s">
        <v>54</v>
      </c>
      <c r="EQ98" s="38" t="n">
        <v>0</v>
      </c>
      <c r="ER98" s="38" t="n">
        <v>0</v>
      </c>
      <c r="ES98" s="38" t="n">
        <v>2224.14</v>
      </c>
      <c r="ET98" s="38" t="n">
        <v>0</v>
      </c>
      <c r="EU98" s="38" t="n">
        <v>0</v>
      </c>
      <c r="EV98" s="38" t="n">
        <v>0</v>
      </c>
      <c r="EW98" s="38" t="n">
        <v>0</v>
      </c>
      <c r="EX98" s="38" t="n">
        <v>0</v>
      </c>
      <c r="EZ98" s="38" t="n">
        <v>0</v>
      </c>
      <c r="FQ98" s="38" t="n">
        <v>0</v>
      </c>
      <c r="FR98" s="38" t="n">
        <f aca="false">ROUND(IF(AND(AA98=0,BI98=3),P98,0),2)</f>
        <v>0</v>
      </c>
      <c r="FS98" s="38" t="n">
        <v>0</v>
      </c>
    </row>
    <row r="99" customFormat="false" ht="12.75" hidden="false" customHeight="false" outlineLevel="0" collapsed="false">
      <c r="A99" s="38" t="n">
        <v>18</v>
      </c>
      <c r="B99" s="38" t="n">
        <v>1</v>
      </c>
      <c r="C99" s="38" t="n">
        <v>123</v>
      </c>
      <c r="E99" s="38" t="s">
        <v>212</v>
      </c>
      <c r="F99" s="38" t="s">
        <v>97</v>
      </c>
      <c r="G99" s="38" t="s">
        <v>213</v>
      </c>
      <c r="H99" s="38" t="s">
        <v>41</v>
      </c>
      <c r="I99" s="38" t="n">
        <f aca="false">I90*J99</f>
        <v>-0</v>
      </c>
      <c r="J99" s="38" t="n">
        <v>-2</v>
      </c>
      <c r="L99" s="38" t="n">
        <v>-76</v>
      </c>
      <c r="M99" s="38" t="n">
        <v>-76</v>
      </c>
      <c r="N99" s="38" t="n">
        <f aca="false">ROUND(L99-M99,4)</f>
        <v>0</v>
      </c>
      <c r="O99" s="38" t="n">
        <f aca="false">ROUND(CP99,2)</f>
        <v>-0</v>
      </c>
      <c r="P99" s="38" t="n">
        <f aca="false">ROUND(CQ99*I99,2)</f>
        <v>-0</v>
      </c>
      <c r="Q99" s="38" t="n">
        <f aca="false">ROUND(CR99*I99,2)</f>
        <v>-0</v>
      </c>
      <c r="R99" s="38" t="n">
        <f aca="false">ROUND(CS99*I99,2)</f>
        <v>-0</v>
      </c>
      <c r="S99" s="38" t="n">
        <f aca="false">ROUND(CT99*I99,2)</f>
        <v>-0</v>
      </c>
      <c r="T99" s="38" t="n">
        <f aca="false">ROUND(CU99*I99,2)</f>
        <v>-0</v>
      </c>
      <c r="U99" s="38" t="n">
        <f aca="false">CV99*I99</f>
        <v>-0</v>
      </c>
      <c r="V99" s="38" t="n">
        <f aca="false">CW99*I99</f>
        <v>-0</v>
      </c>
      <c r="W99" s="38" t="n">
        <f aca="false">ROUND(CX99*I99,2)</f>
        <v>-0</v>
      </c>
      <c r="X99" s="38" t="n">
        <f aca="false">ROUND(CY99,2)</f>
        <v>-0</v>
      </c>
      <c r="Y99" s="38" t="n">
        <f aca="false">ROUND(CZ99,2)</f>
        <v>-0</v>
      </c>
      <c r="AA99" s="38" t="n">
        <v>0</v>
      </c>
      <c r="AB99" s="38" t="n">
        <f aca="false">(AC99+AD99+AF99)</f>
        <v>25.79</v>
      </c>
      <c r="AC99" s="38" t="n">
        <f aca="false">AL99</f>
        <v>25.79</v>
      </c>
      <c r="AD99" s="38" t="n">
        <f aca="false">AM99</f>
        <v>0</v>
      </c>
      <c r="AE99" s="38" t="n">
        <f aca="false">AN99</f>
        <v>0</v>
      </c>
      <c r="AF99" s="38" t="n">
        <f aca="false">AO99</f>
        <v>0</v>
      </c>
      <c r="AG99" s="38" t="n">
        <f aca="false">AP99</f>
        <v>0</v>
      </c>
      <c r="AH99" s="38" t="n">
        <f aca="false">AQ99</f>
        <v>0</v>
      </c>
      <c r="AI99" s="38" t="n">
        <f aca="false">AR99</f>
        <v>0</v>
      </c>
      <c r="AJ99" s="38" t="n">
        <f aca="false">AS99</f>
        <v>0</v>
      </c>
      <c r="AK99" s="38" t="n">
        <v>25.79</v>
      </c>
      <c r="AL99" s="38" t="n">
        <v>25.79</v>
      </c>
      <c r="AM99" s="38" t="n">
        <v>0</v>
      </c>
      <c r="AN99" s="38" t="n">
        <v>0</v>
      </c>
      <c r="AO99" s="38" t="n">
        <v>0</v>
      </c>
      <c r="AP99" s="38" t="n">
        <v>0</v>
      </c>
      <c r="AQ99" s="38" t="n">
        <v>0</v>
      </c>
      <c r="AR99" s="38" t="n">
        <v>0</v>
      </c>
      <c r="AS99" s="38" t="n">
        <v>0</v>
      </c>
      <c r="AT99" s="38" t="n">
        <f aca="false">(BZ99*0.94)</f>
        <v>120.32</v>
      </c>
      <c r="AU99" s="38" t="n">
        <f aca="false">CA99</f>
        <v>83</v>
      </c>
      <c r="AV99" s="38" t="n">
        <v>1</v>
      </c>
      <c r="AW99" s="38" t="n">
        <v>1</v>
      </c>
      <c r="AX99" s="38" t="n">
        <v>1</v>
      </c>
      <c r="AY99" s="38" t="n">
        <v>1</v>
      </c>
      <c r="AZ99" s="38" t="n">
        <v>1</v>
      </c>
      <c r="BA99" s="38" t="n">
        <v>1</v>
      </c>
      <c r="BB99" s="38" t="n">
        <v>1</v>
      </c>
      <c r="BC99" s="38" t="n">
        <v>2.4</v>
      </c>
      <c r="BH99" s="38" t="n">
        <v>3</v>
      </c>
      <c r="BI99" s="38" t="n">
        <v>1</v>
      </c>
      <c r="BJ99" s="38" t="s">
        <v>214</v>
      </c>
      <c r="BM99" s="38" t="n">
        <v>25</v>
      </c>
      <c r="BN99" s="38" t="n">
        <v>0</v>
      </c>
      <c r="BO99" s="38" t="s">
        <v>97</v>
      </c>
      <c r="BP99" s="38" t="n">
        <v>1</v>
      </c>
      <c r="BQ99" s="38" t="n">
        <v>2</v>
      </c>
      <c r="BR99" s="38" t="n">
        <v>0</v>
      </c>
      <c r="BS99" s="38" t="n">
        <v>1</v>
      </c>
      <c r="BT99" s="38" t="n">
        <v>1</v>
      </c>
      <c r="BU99" s="38" t="n">
        <v>1</v>
      </c>
      <c r="BV99" s="38" t="n">
        <v>1</v>
      </c>
      <c r="BW99" s="38" t="n">
        <v>1</v>
      </c>
      <c r="BX99" s="38" t="n">
        <v>1</v>
      </c>
      <c r="BZ99" s="38" t="n">
        <v>128</v>
      </c>
      <c r="CA99" s="38" t="n">
        <v>83</v>
      </c>
      <c r="CF99" s="38" t="n">
        <v>0</v>
      </c>
      <c r="CG99" s="38" t="n">
        <v>0</v>
      </c>
      <c r="CH99" s="38" t="n">
        <v>9</v>
      </c>
      <c r="CI99" s="38" t="n">
        <v>9</v>
      </c>
      <c r="CJ99" s="38" t="n">
        <v>0</v>
      </c>
      <c r="CK99" s="38" t="n">
        <v>0</v>
      </c>
      <c r="CL99" s="38" t="n">
        <v>0</v>
      </c>
      <c r="CM99" s="38" t="n">
        <v>0</v>
      </c>
      <c r="CO99" s="38" t="n">
        <v>0</v>
      </c>
      <c r="CP99" s="38" t="n">
        <f aca="false">(P99+Q99+S99)</f>
        <v>-0</v>
      </c>
      <c r="CQ99" s="38" t="n">
        <f aca="false">(AC99)*BC99</f>
        <v>61.896</v>
      </c>
      <c r="CR99" s="38" t="n">
        <f aca="false">(AD99)*BB99</f>
        <v>0</v>
      </c>
      <c r="CS99" s="38" t="n">
        <f aca="false">(AE99)*BS99</f>
        <v>0</v>
      </c>
      <c r="CT99" s="38" t="n">
        <f aca="false">(AF99)*BA99</f>
        <v>0</v>
      </c>
      <c r="CU99" s="38" t="n">
        <f aca="false">(AG99)*BT99</f>
        <v>0</v>
      </c>
      <c r="CV99" s="38" t="n">
        <f aca="false">(AH99)*BU99</f>
        <v>0</v>
      </c>
      <c r="CW99" s="38" t="n">
        <f aca="false">(AI99)*BV99</f>
        <v>0</v>
      </c>
      <c r="CX99" s="38" t="n">
        <f aca="false">(AJ99)*BW99</f>
        <v>0</v>
      </c>
      <c r="CY99" s="38" t="n">
        <f aca="false">(((S99+R99)*AT99)/100)</f>
        <v>-0</v>
      </c>
      <c r="CZ99" s="38" t="n">
        <f aca="false">(((S99+R99)*AU99)/100)</f>
        <v>-0</v>
      </c>
      <c r="DN99" s="38" t="n">
        <v>0</v>
      </c>
      <c r="DO99" s="38" t="n">
        <v>0</v>
      </c>
      <c r="DP99" s="38" t="n">
        <v>1</v>
      </c>
      <c r="DQ99" s="38" t="n">
        <v>1</v>
      </c>
      <c r="DR99" s="38" t="n">
        <v>1</v>
      </c>
      <c r="DS99" s="38" t="n">
        <v>1</v>
      </c>
      <c r="DT99" s="38" t="n">
        <v>1</v>
      </c>
      <c r="DU99" s="38" t="n">
        <v>1010</v>
      </c>
      <c r="DV99" s="38" t="s">
        <v>41</v>
      </c>
      <c r="DW99" s="38" t="s">
        <v>41</v>
      </c>
      <c r="DX99" s="38" t="n">
        <v>1</v>
      </c>
      <c r="EE99" s="38" t="n">
        <v>24298267</v>
      </c>
      <c r="EF99" s="38" t="n">
        <v>2</v>
      </c>
      <c r="EG99" s="38" t="s">
        <v>44</v>
      </c>
      <c r="EH99" s="38" t="n">
        <v>0</v>
      </c>
      <c r="EJ99" s="38" t="n">
        <v>1</v>
      </c>
      <c r="EK99" s="38" t="n">
        <v>25</v>
      </c>
      <c r="EL99" s="38" t="s">
        <v>45</v>
      </c>
      <c r="EM99" s="38" t="s">
        <v>46</v>
      </c>
      <c r="EQ99" s="38" t="n">
        <v>0</v>
      </c>
      <c r="ER99" s="38" t="n">
        <v>25.79</v>
      </c>
      <c r="ES99" s="38" t="n">
        <v>25.79</v>
      </c>
      <c r="ET99" s="38" t="n">
        <v>0</v>
      </c>
      <c r="EU99" s="38" t="n">
        <v>0</v>
      </c>
      <c r="EV99" s="38" t="n">
        <v>0</v>
      </c>
      <c r="EW99" s="38" t="n">
        <v>0</v>
      </c>
      <c r="EX99" s="38" t="n">
        <v>0</v>
      </c>
      <c r="EZ99" s="38" t="n">
        <v>0</v>
      </c>
      <c r="FQ99" s="38" t="n">
        <v>0</v>
      </c>
      <c r="FR99" s="38" t="n">
        <f aca="false">ROUND(IF(AND(AA99=0,BI99=3),P99,0),2)</f>
        <v>0</v>
      </c>
      <c r="FS99" s="38" t="n">
        <v>0</v>
      </c>
    </row>
    <row r="100" customFormat="false" ht="12.75" hidden="false" customHeight="false" outlineLevel="0" collapsed="false">
      <c r="A100" s="38" t="n">
        <v>18</v>
      </c>
      <c r="B100" s="38" t="n">
        <v>1</v>
      </c>
      <c r="C100" s="38" t="n">
        <v>125</v>
      </c>
      <c r="E100" s="38" t="s">
        <v>215</v>
      </c>
      <c r="F100" s="38" t="s">
        <v>92</v>
      </c>
      <c r="G100" s="38" t="s">
        <v>216</v>
      </c>
      <c r="H100" s="38" t="s">
        <v>96</v>
      </c>
      <c r="I100" s="38" t="n">
        <f aca="false">I90*J100</f>
        <v>0</v>
      </c>
      <c r="J100" s="38" t="n">
        <v>0.631579</v>
      </c>
      <c r="L100" s="38" t="n">
        <v>24</v>
      </c>
      <c r="M100" s="38" t="n">
        <v>24</v>
      </c>
      <c r="N100" s="38" t="n">
        <f aca="false">ROUND(L100-M100,4)</f>
        <v>0</v>
      </c>
      <c r="O100" s="38" t="n">
        <f aca="false">ROUND(CP100,2)</f>
        <v>0</v>
      </c>
      <c r="P100" s="38" t="n">
        <f aca="false">ROUND(CQ100*I100,2)</f>
        <v>0</v>
      </c>
      <c r="Q100" s="38" t="n">
        <f aca="false">ROUND(CR100*I100,2)</f>
        <v>0</v>
      </c>
      <c r="R100" s="38" t="n">
        <f aca="false">ROUND(CS100*I100,2)</f>
        <v>0</v>
      </c>
      <c r="S100" s="38" t="n">
        <f aca="false">ROUND(CT100*I100,2)</f>
        <v>0</v>
      </c>
      <c r="T100" s="38" t="n">
        <f aca="false">ROUND(CU100*I100,2)</f>
        <v>0</v>
      </c>
      <c r="U100" s="38" t="n">
        <f aca="false">CV100*I100</f>
        <v>0</v>
      </c>
      <c r="V100" s="38" t="n">
        <f aca="false">CW100*I100</f>
        <v>0</v>
      </c>
      <c r="W100" s="38" t="n">
        <f aca="false">ROUND(CX100*I100,2)</f>
        <v>0</v>
      </c>
      <c r="X100" s="38" t="n">
        <f aca="false">ROUND(CY100,2)</f>
        <v>0</v>
      </c>
      <c r="Y100" s="38" t="n">
        <f aca="false">ROUND(CZ100,2)</f>
        <v>0</v>
      </c>
      <c r="AA100" s="38" t="n">
        <v>0</v>
      </c>
      <c r="AB100" s="38" t="n">
        <f aca="false">(AC100+AD100+AF100)</f>
        <v>180.084746</v>
      </c>
      <c r="AC100" s="38" t="n">
        <f aca="false">AL100</f>
        <v>180.084746</v>
      </c>
      <c r="AD100" s="38" t="n">
        <f aca="false">AM100</f>
        <v>0</v>
      </c>
      <c r="AE100" s="38" t="n">
        <f aca="false">AN100</f>
        <v>0</v>
      </c>
      <c r="AF100" s="38" t="n">
        <f aca="false">AO100</f>
        <v>0</v>
      </c>
      <c r="AG100" s="38" t="n">
        <f aca="false">AP100</f>
        <v>0</v>
      </c>
      <c r="AH100" s="38" t="n">
        <f aca="false">AQ100</f>
        <v>0</v>
      </c>
      <c r="AI100" s="38" t="n">
        <f aca="false">AR100</f>
        <v>0</v>
      </c>
      <c r="AJ100" s="38" t="n">
        <f aca="false">AS100</f>
        <v>0</v>
      </c>
      <c r="AK100" s="38" t="n">
        <v>180.084746</v>
      </c>
      <c r="AL100" s="38" t="n">
        <v>180.084746</v>
      </c>
      <c r="AM100" s="38" t="n">
        <v>0</v>
      </c>
      <c r="AN100" s="38" t="n">
        <v>0</v>
      </c>
      <c r="AO100" s="38" t="n">
        <v>0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f aca="false">(BZ100*0.94)</f>
        <v>120.32</v>
      </c>
      <c r="AU100" s="38" t="n">
        <f aca="false">CA100</f>
        <v>83</v>
      </c>
      <c r="AV100" s="38" t="n">
        <v>1</v>
      </c>
      <c r="AW100" s="38" t="n">
        <v>1</v>
      </c>
      <c r="AX100" s="38" t="n">
        <v>1</v>
      </c>
      <c r="AY100" s="38" t="n">
        <v>1</v>
      </c>
      <c r="AZ100" s="38" t="n">
        <v>1</v>
      </c>
      <c r="BA100" s="38" t="n">
        <v>1</v>
      </c>
      <c r="BB100" s="38" t="n">
        <v>1</v>
      </c>
      <c r="BC100" s="38" t="n">
        <v>2.4</v>
      </c>
      <c r="BH100" s="38" t="n">
        <v>3</v>
      </c>
      <c r="BI100" s="38" t="n">
        <v>1</v>
      </c>
      <c r="BM100" s="38" t="n">
        <v>25</v>
      </c>
      <c r="BN100" s="38" t="n">
        <v>0</v>
      </c>
      <c r="BO100" s="38" t="s">
        <v>97</v>
      </c>
      <c r="BP100" s="38" t="n">
        <v>1</v>
      </c>
      <c r="BQ100" s="38" t="n">
        <v>2</v>
      </c>
      <c r="BR100" s="38" t="n">
        <v>0</v>
      </c>
      <c r="BS100" s="38" t="n">
        <v>1</v>
      </c>
      <c r="BT100" s="38" t="n">
        <v>1</v>
      </c>
      <c r="BU100" s="38" t="n">
        <v>1</v>
      </c>
      <c r="BV100" s="38" t="n">
        <v>1</v>
      </c>
      <c r="BW100" s="38" t="n">
        <v>1</v>
      </c>
      <c r="BX100" s="38" t="n">
        <v>1</v>
      </c>
      <c r="BZ100" s="38" t="n">
        <v>128</v>
      </c>
      <c r="CA100" s="38" t="n">
        <v>83</v>
      </c>
      <c r="CF100" s="38" t="n">
        <v>0</v>
      </c>
      <c r="CG100" s="38" t="n">
        <v>0</v>
      </c>
      <c r="CH100" s="38" t="n">
        <v>9</v>
      </c>
      <c r="CI100" s="38" t="n">
        <v>10</v>
      </c>
      <c r="CJ100" s="38" t="n">
        <v>0</v>
      </c>
      <c r="CK100" s="38" t="n">
        <v>0</v>
      </c>
      <c r="CL100" s="38" t="n">
        <v>0</v>
      </c>
      <c r="CM100" s="38" t="n">
        <v>0</v>
      </c>
      <c r="CO100" s="38" t="n">
        <v>0</v>
      </c>
      <c r="CP100" s="38" t="n">
        <f aca="false">(P100+Q100+S100)</f>
        <v>0</v>
      </c>
      <c r="CQ100" s="38" t="n">
        <f aca="false">(AC100)*BC100</f>
        <v>432.2033904</v>
      </c>
      <c r="CR100" s="38" t="n">
        <f aca="false">(AD100)*BB100</f>
        <v>0</v>
      </c>
      <c r="CS100" s="38" t="n">
        <f aca="false">(AE100)*BS100</f>
        <v>0</v>
      </c>
      <c r="CT100" s="38" t="n">
        <f aca="false">(AF100)*BA100</f>
        <v>0</v>
      </c>
      <c r="CU100" s="38" t="n">
        <f aca="false">(AG100)*BT100</f>
        <v>0</v>
      </c>
      <c r="CV100" s="38" t="n">
        <f aca="false">(AH100)*BU100</f>
        <v>0</v>
      </c>
      <c r="CW100" s="38" t="n">
        <f aca="false">(AI100)*BV100</f>
        <v>0</v>
      </c>
      <c r="CX100" s="38" t="n">
        <f aca="false">(AJ100)*BW100</f>
        <v>0</v>
      </c>
      <c r="CY100" s="38" t="n">
        <f aca="false">(((S100+R100)*AT100)/100)</f>
        <v>0</v>
      </c>
      <c r="CZ100" s="38" t="n">
        <f aca="false">(((S100+R100)*AU100)/100)</f>
        <v>0</v>
      </c>
      <c r="DN100" s="38" t="n">
        <v>0</v>
      </c>
      <c r="DO100" s="38" t="n">
        <v>0</v>
      </c>
      <c r="DP100" s="38" t="n">
        <v>1</v>
      </c>
      <c r="DQ100" s="38" t="n">
        <v>1</v>
      </c>
      <c r="DR100" s="38" t="n">
        <v>1</v>
      </c>
      <c r="DS100" s="38" t="n">
        <v>1</v>
      </c>
      <c r="DT100" s="38" t="n">
        <v>1</v>
      </c>
      <c r="DU100" s="38" t="n">
        <v>1013</v>
      </c>
      <c r="DV100" s="38" t="s">
        <v>96</v>
      </c>
      <c r="DW100" s="38" t="s">
        <v>96</v>
      </c>
      <c r="DX100" s="38" t="n">
        <v>1</v>
      </c>
      <c r="EE100" s="38" t="n">
        <v>24298267</v>
      </c>
      <c r="EF100" s="38" t="n">
        <v>2</v>
      </c>
      <c r="EG100" s="38" t="s">
        <v>44</v>
      </c>
      <c r="EH100" s="38" t="n">
        <v>0</v>
      </c>
      <c r="EJ100" s="38" t="n">
        <v>1</v>
      </c>
      <c r="EK100" s="38" t="n">
        <v>25</v>
      </c>
      <c r="EL100" s="38" t="s">
        <v>45</v>
      </c>
      <c r="EM100" s="38" t="s">
        <v>46</v>
      </c>
      <c r="EQ100" s="38" t="n">
        <v>0</v>
      </c>
      <c r="ER100" s="38" t="n">
        <v>0</v>
      </c>
      <c r="ES100" s="38" t="n">
        <v>180.084746</v>
      </c>
      <c r="ET100" s="38" t="n">
        <v>0</v>
      </c>
      <c r="EU100" s="38" t="n">
        <v>0</v>
      </c>
      <c r="EV100" s="38" t="n">
        <v>0</v>
      </c>
      <c r="EW100" s="38" t="n">
        <v>0</v>
      </c>
      <c r="EX100" s="38" t="n">
        <v>0</v>
      </c>
      <c r="EZ100" s="38" t="n">
        <v>0</v>
      </c>
      <c r="FQ100" s="38" t="n">
        <v>0</v>
      </c>
      <c r="FR100" s="38" t="n">
        <f aca="false">ROUND(IF(AND(AA100=0,BI100=3),P100,0),2)</f>
        <v>0</v>
      </c>
      <c r="FS100" s="38" t="n">
        <v>0</v>
      </c>
    </row>
    <row r="101" customFormat="false" ht="12.75" hidden="false" customHeight="false" outlineLevel="0" collapsed="false">
      <c r="A101" s="38" t="n">
        <v>18</v>
      </c>
      <c r="B101" s="38" t="n">
        <v>1</v>
      </c>
      <c r="C101" s="38" t="n">
        <v>126</v>
      </c>
      <c r="E101" s="38" t="s">
        <v>217</v>
      </c>
      <c r="F101" s="38" t="s">
        <v>92</v>
      </c>
      <c r="G101" s="38" t="s">
        <v>218</v>
      </c>
      <c r="H101" s="38" t="s">
        <v>96</v>
      </c>
      <c r="I101" s="38" t="n">
        <f aca="false">I90*J101</f>
        <v>0</v>
      </c>
      <c r="J101" s="38" t="n">
        <v>0.052632</v>
      </c>
      <c r="L101" s="38" t="n">
        <v>2</v>
      </c>
      <c r="M101" s="38" t="n">
        <v>2</v>
      </c>
      <c r="N101" s="38" t="n">
        <f aca="false">ROUND(L101-M101,4)</f>
        <v>0</v>
      </c>
      <c r="O101" s="38" t="n">
        <f aca="false">ROUND(CP101,2)</f>
        <v>0</v>
      </c>
      <c r="P101" s="38" t="n">
        <f aca="false">ROUND(CQ101*I101,2)</f>
        <v>0</v>
      </c>
      <c r="Q101" s="38" t="n">
        <f aca="false">ROUND(CR101*I101,2)</f>
        <v>0</v>
      </c>
      <c r="R101" s="38" t="n">
        <f aca="false">ROUND(CS101*I101,2)</f>
        <v>0</v>
      </c>
      <c r="S101" s="38" t="n">
        <f aca="false">ROUND(CT101*I101,2)</f>
        <v>0</v>
      </c>
      <c r="T101" s="38" t="n">
        <f aca="false">ROUND(CU101*I101,2)</f>
        <v>0</v>
      </c>
      <c r="U101" s="38" t="n">
        <f aca="false">CV101*I101</f>
        <v>0</v>
      </c>
      <c r="V101" s="38" t="n">
        <f aca="false">CW101*I101</f>
        <v>0</v>
      </c>
      <c r="W101" s="38" t="n">
        <f aca="false">ROUND(CX101*I101,2)</f>
        <v>0</v>
      </c>
      <c r="X101" s="38" t="n">
        <f aca="false">ROUND(CY101,2)</f>
        <v>0</v>
      </c>
      <c r="Y101" s="38" t="n">
        <f aca="false">ROUND(CZ101,2)</f>
        <v>0</v>
      </c>
      <c r="AA101" s="38" t="n">
        <v>0</v>
      </c>
      <c r="AB101" s="38" t="n">
        <f aca="false">(AC101+AD101+AF101)</f>
        <v>184.675141</v>
      </c>
      <c r="AC101" s="38" t="n">
        <f aca="false">AL101</f>
        <v>184.675141</v>
      </c>
      <c r="AD101" s="38" t="n">
        <f aca="false">AM101</f>
        <v>0</v>
      </c>
      <c r="AE101" s="38" t="n">
        <f aca="false">AN101</f>
        <v>0</v>
      </c>
      <c r="AF101" s="38" t="n">
        <f aca="false">AO101</f>
        <v>0</v>
      </c>
      <c r="AG101" s="38" t="n">
        <f aca="false">AP101</f>
        <v>0</v>
      </c>
      <c r="AH101" s="38" t="n">
        <f aca="false">AQ101</f>
        <v>0</v>
      </c>
      <c r="AI101" s="38" t="n">
        <f aca="false">AR101</f>
        <v>0</v>
      </c>
      <c r="AJ101" s="38" t="n">
        <f aca="false">AS101</f>
        <v>0</v>
      </c>
      <c r="AK101" s="38" t="n">
        <v>184.675141</v>
      </c>
      <c r="AL101" s="38" t="n">
        <v>184.675141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0</v>
      </c>
      <c r="AS101" s="38" t="n">
        <v>0</v>
      </c>
      <c r="AT101" s="38" t="n">
        <f aca="false">(BZ101*0.94)</f>
        <v>120.32</v>
      </c>
      <c r="AU101" s="38" t="n">
        <f aca="false">CA101</f>
        <v>83</v>
      </c>
      <c r="AV101" s="38" t="n">
        <v>1</v>
      </c>
      <c r="AW101" s="38" t="n">
        <v>1</v>
      </c>
      <c r="AX101" s="38" t="n">
        <v>1</v>
      </c>
      <c r="AY101" s="38" t="n">
        <v>1</v>
      </c>
      <c r="AZ101" s="38" t="n">
        <v>1</v>
      </c>
      <c r="BA101" s="38" t="n">
        <v>1</v>
      </c>
      <c r="BB101" s="38" t="n">
        <v>1</v>
      </c>
      <c r="BC101" s="38" t="n">
        <v>2.4</v>
      </c>
      <c r="BH101" s="38" t="n">
        <v>3</v>
      </c>
      <c r="BI101" s="38" t="n">
        <v>1</v>
      </c>
      <c r="BM101" s="38" t="n">
        <v>25</v>
      </c>
      <c r="BN101" s="38" t="n">
        <v>0</v>
      </c>
      <c r="BO101" s="38" t="s">
        <v>97</v>
      </c>
      <c r="BP101" s="38" t="n">
        <v>1</v>
      </c>
      <c r="BQ101" s="38" t="n">
        <v>2</v>
      </c>
      <c r="BR101" s="38" t="n">
        <v>0</v>
      </c>
      <c r="BS101" s="38" t="n">
        <v>1</v>
      </c>
      <c r="BT101" s="38" t="n">
        <v>1</v>
      </c>
      <c r="BU101" s="38" t="n">
        <v>1</v>
      </c>
      <c r="BV101" s="38" t="n">
        <v>1</v>
      </c>
      <c r="BW101" s="38" t="n">
        <v>1</v>
      </c>
      <c r="BX101" s="38" t="n">
        <v>1</v>
      </c>
      <c r="BZ101" s="38" t="n">
        <v>128</v>
      </c>
      <c r="CA101" s="38" t="n">
        <v>83</v>
      </c>
      <c r="CF101" s="38" t="n">
        <v>0</v>
      </c>
      <c r="CG101" s="38" t="n">
        <v>0</v>
      </c>
      <c r="CH101" s="38" t="n">
        <v>9</v>
      </c>
      <c r="CI101" s="38" t="n">
        <v>11</v>
      </c>
      <c r="CJ101" s="38" t="n">
        <v>0</v>
      </c>
      <c r="CK101" s="38" t="n">
        <v>0</v>
      </c>
      <c r="CL101" s="38" t="n">
        <v>0</v>
      </c>
      <c r="CM101" s="38" t="n">
        <v>0</v>
      </c>
      <c r="CO101" s="38" t="n">
        <v>0</v>
      </c>
      <c r="CP101" s="38" t="n">
        <f aca="false">(P101+Q101+S101)</f>
        <v>0</v>
      </c>
      <c r="CQ101" s="38" t="n">
        <f aca="false">(AC101)*BC101</f>
        <v>443.2203384</v>
      </c>
      <c r="CR101" s="38" t="n">
        <f aca="false">(AD101)*BB101</f>
        <v>0</v>
      </c>
      <c r="CS101" s="38" t="n">
        <f aca="false">(AE101)*BS101</f>
        <v>0</v>
      </c>
      <c r="CT101" s="38" t="n">
        <f aca="false">(AF101)*BA101</f>
        <v>0</v>
      </c>
      <c r="CU101" s="38" t="n">
        <f aca="false">(AG101)*BT101</f>
        <v>0</v>
      </c>
      <c r="CV101" s="38" t="n">
        <f aca="false">(AH101)*BU101</f>
        <v>0</v>
      </c>
      <c r="CW101" s="38" t="n">
        <f aca="false">(AI101)*BV101</f>
        <v>0</v>
      </c>
      <c r="CX101" s="38" t="n">
        <f aca="false">(AJ101)*BW101</f>
        <v>0</v>
      </c>
      <c r="CY101" s="38" t="n">
        <f aca="false">(((S101+R101)*AT101)/100)</f>
        <v>0</v>
      </c>
      <c r="CZ101" s="38" t="n">
        <f aca="false">(((S101+R101)*AU101)/100)</f>
        <v>0</v>
      </c>
      <c r="DN101" s="38" t="n">
        <v>0</v>
      </c>
      <c r="DO101" s="38" t="n">
        <v>0</v>
      </c>
      <c r="DP101" s="38" t="n">
        <v>1</v>
      </c>
      <c r="DQ101" s="38" t="n">
        <v>1</v>
      </c>
      <c r="DR101" s="38" t="n">
        <v>1</v>
      </c>
      <c r="DS101" s="38" t="n">
        <v>1</v>
      </c>
      <c r="DT101" s="38" t="n">
        <v>1</v>
      </c>
      <c r="DU101" s="38" t="n">
        <v>1013</v>
      </c>
      <c r="DV101" s="38" t="s">
        <v>96</v>
      </c>
      <c r="DW101" s="38" t="s">
        <v>96</v>
      </c>
      <c r="DX101" s="38" t="n">
        <v>1</v>
      </c>
      <c r="EE101" s="38" t="n">
        <v>24298267</v>
      </c>
      <c r="EF101" s="38" t="n">
        <v>2</v>
      </c>
      <c r="EG101" s="38" t="s">
        <v>44</v>
      </c>
      <c r="EH101" s="38" t="n">
        <v>0</v>
      </c>
      <c r="EJ101" s="38" t="n">
        <v>1</v>
      </c>
      <c r="EK101" s="38" t="n">
        <v>25</v>
      </c>
      <c r="EL101" s="38" t="s">
        <v>45</v>
      </c>
      <c r="EM101" s="38" t="s">
        <v>46</v>
      </c>
      <c r="EQ101" s="38" t="n">
        <v>0</v>
      </c>
      <c r="ER101" s="38" t="n">
        <v>0</v>
      </c>
      <c r="ES101" s="38" t="n">
        <v>184.675141</v>
      </c>
      <c r="ET101" s="38" t="n">
        <v>0</v>
      </c>
      <c r="EU101" s="38" t="n">
        <v>0</v>
      </c>
      <c r="EV101" s="38" t="n">
        <v>0</v>
      </c>
      <c r="EW101" s="38" t="n">
        <v>0</v>
      </c>
      <c r="EX101" s="38" t="n">
        <v>0</v>
      </c>
      <c r="EZ101" s="38" t="n">
        <v>0</v>
      </c>
      <c r="FQ101" s="38" t="n">
        <v>0</v>
      </c>
      <c r="FR101" s="38" t="n">
        <f aca="false">ROUND(IF(AND(AA101=0,BI101=3),P101,0),2)</f>
        <v>0</v>
      </c>
      <c r="FS101" s="38" t="n">
        <v>0</v>
      </c>
    </row>
    <row r="102" customFormat="false" ht="12.75" hidden="false" customHeight="false" outlineLevel="0" collapsed="false">
      <c r="A102" s="38" t="n">
        <v>18</v>
      </c>
      <c r="B102" s="38" t="n">
        <v>1</v>
      </c>
      <c r="C102" s="38" t="n">
        <v>127</v>
      </c>
      <c r="E102" s="38" t="s">
        <v>219</v>
      </c>
      <c r="F102" s="38" t="s">
        <v>92</v>
      </c>
      <c r="G102" s="38" t="s">
        <v>220</v>
      </c>
      <c r="H102" s="38" t="s">
        <v>96</v>
      </c>
      <c r="I102" s="38" t="n">
        <f aca="false">I90*J102</f>
        <v>0</v>
      </c>
      <c r="J102" s="38" t="n">
        <v>0.631579</v>
      </c>
      <c r="L102" s="38" t="n">
        <v>24</v>
      </c>
      <c r="M102" s="38" t="n">
        <v>24</v>
      </c>
      <c r="N102" s="38" t="n">
        <f aca="false">ROUND(L102-M102,4)</f>
        <v>0</v>
      </c>
      <c r="O102" s="38" t="n">
        <f aca="false">ROUND(CP102,2)</f>
        <v>0</v>
      </c>
      <c r="P102" s="38" t="n">
        <f aca="false">ROUND(CQ102*I102,2)</f>
        <v>0</v>
      </c>
      <c r="Q102" s="38" t="n">
        <f aca="false">ROUND(CR102*I102,2)</f>
        <v>0</v>
      </c>
      <c r="R102" s="38" t="n">
        <f aca="false">ROUND(CS102*I102,2)</f>
        <v>0</v>
      </c>
      <c r="S102" s="38" t="n">
        <f aca="false">ROUND(CT102*I102,2)</f>
        <v>0</v>
      </c>
      <c r="T102" s="38" t="n">
        <f aca="false">ROUND(CU102*I102,2)</f>
        <v>0</v>
      </c>
      <c r="U102" s="38" t="n">
        <f aca="false">CV102*I102</f>
        <v>0</v>
      </c>
      <c r="V102" s="38" t="n">
        <f aca="false">CW102*I102</f>
        <v>0</v>
      </c>
      <c r="W102" s="38" t="n">
        <f aca="false">ROUND(CX102*I102,2)</f>
        <v>0</v>
      </c>
      <c r="X102" s="38" t="n">
        <f aca="false">ROUND(CY102,2)</f>
        <v>0</v>
      </c>
      <c r="Y102" s="38" t="n">
        <f aca="false">ROUND(CZ102,2)</f>
        <v>0</v>
      </c>
      <c r="AA102" s="38" t="n">
        <v>0</v>
      </c>
      <c r="AB102" s="38" t="n">
        <f aca="false">(AC102+AD102+AF102)</f>
        <v>116.525424</v>
      </c>
      <c r="AC102" s="38" t="n">
        <f aca="false">AL102</f>
        <v>116.525424</v>
      </c>
      <c r="AD102" s="38" t="n">
        <f aca="false">AM102</f>
        <v>0</v>
      </c>
      <c r="AE102" s="38" t="n">
        <f aca="false">AN102</f>
        <v>0</v>
      </c>
      <c r="AF102" s="38" t="n">
        <f aca="false">AO102</f>
        <v>0</v>
      </c>
      <c r="AG102" s="38" t="n">
        <f aca="false">AP102</f>
        <v>0</v>
      </c>
      <c r="AH102" s="38" t="n">
        <f aca="false">AQ102</f>
        <v>0</v>
      </c>
      <c r="AI102" s="38" t="n">
        <f aca="false">AR102</f>
        <v>0</v>
      </c>
      <c r="AJ102" s="38" t="n">
        <f aca="false">AS102</f>
        <v>0</v>
      </c>
      <c r="AK102" s="38" t="n">
        <v>116.525424</v>
      </c>
      <c r="AL102" s="38" t="n">
        <v>116.525424</v>
      </c>
      <c r="AM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0</v>
      </c>
      <c r="AS102" s="38" t="n">
        <v>0</v>
      </c>
      <c r="AT102" s="38" t="n">
        <f aca="false">(BZ102*0.94)</f>
        <v>120.32</v>
      </c>
      <c r="AU102" s="38" t="n">
        <f aca="false">CA102</f>
        <v>83</v>
      </c>
      <c r="AV102" s="38" t="n">
        <v>1</v>
      </c>
      <c r="AW102" s="38" t="n">
        <v>1</v>
      </c>
      <c r="AX102" s="38" t="n">
        <v>1</v>
      </c>
      <c r="AY102" s="38" t="n">
        <v>1</v>
      </c>
      <c r="AZ102" s="38" t="n">
        <v>1</v>
      </c>
      <c r="BA102" s="38" t="n">
        <v>1</v>
      </c>
      <c r="BB102" s="38" t="n">
        <v>1</v>
      </c>
      <c r="BC102" s="38" t="n">
        <v>2.4</v>
      </c>
      <c r="BH102" s="38" t="n">
        <v>3</v>
      </c>
      <c r="BI102" s="38" t="n">
        <v>1</v>
      </c>
      <c r="BM102" s="38" t="n">
        <v>25</v>
      </c>
      <c r="BN102" s="38" t="n">
        <v>0</v>
      </c>
      <c r="BO102" s="38" t="s">
        <v>97</v>
      </c>
      <c r="BP102" s="38" t="n">
        <v>1</v>
      </c>
      <c r="BQ102" s="38" t="n">
        <v>2</v>
      </c>
      <c r="BR102" s="38" t="n">
        <v>0</v>
      </c>
      <c r="BS102" s="38" t="n">
        <v>1</v>
      </c>
      <c r="BT102" s="38" t="n">
        <v>1</v>
      </c>
      <c r="BU102" s="38" t="n">
        <v>1</v>
      </c>
      <c r="BV102" s="38" t="n">
        <v>1</v>
      </c>
      <c r="BW102" s="38" t="n">
        <v>1</v>
      </c>
      <c r="BX102" s="38" t="n">
        <v>1</v>
      </c>
      <c r="BZ102" s="38" t="n">
        <v>128</v>
      </c>
      <c r="CA102" s="38" t="n">
        <v>83</v>
      </c>
      <c r="CF102" s="38" t="n">
        <v>0</v>
      </c>
      <c r="CG102" s="38" t="n">
        <v>0</v>
      </c>
      <c r="CH102" s="38" t="n">
        <v>9</v>
      </c>
      <c r="CI102" s="38" t="n">
        <v>12</v>
      </c>
      <c r="CJ102" s="38" t="n">
        <v>0</v>
      </c>
      <c r="CK102" s="38" t="n">
        <v>0</v>
      </c>
      <c r="CL102" s="38" t="n">
        <v>0</v>
      </c>
      <c r="CM102" s="38" t="n">
        <v>0</v>
      </c>
      <c r="CO102" s="38" t="n">
        <v>0</v>
      </c>
      <c r="CP102" s="38" t="n">
        <f aca="false">(P102+Q102+S102)</f>
        <v>0</v>
      </c>
      <c r="CQ102" s="38" t="n">
        <f aca="false">(AC102)*BC102</f>
        <v>279.6610176</v>
      </c>
      <c r="CR102" s="38" t="n">
        <f aca="false">(AD102)*BB102</f>
        <v>0</v>
      </c>
      <c r="CS102" s="38" t="n">
        <f aca="false">(AE102)*BS102</f>
        <v>0</v>
      </c>
      <c r="CT102" s="38" t="n">
        <f aca="false">(AF102)*BA102</f>
        <v>0</v>
      </c>
      <c r="CU102" s="38" t="n">
        <f aca="false">(AG102)*BT102</f>
        <v>0</v>
      </c>
      <c r="CV102" s="38" t="n">
        <f aca="false">(AH102)*BU102</f>
        <v>0</v>
      </c>
      <c r="CW102" s="38" t="n">
        <f aca="false">(AI102)*BV102</f>
        <v>0</v>
      </c>
      <c r="CX102" s="38" t="n">
        <f aca="false">(AJ102)*BW102</f>
        <v>0</v>
      </c>
      <c r="CY102" s="38" t="n">
        <f aca="false">(((S102+R102)*AT102)/100)</f>
        <v>0</v>
      </c>
      <c r="CZ102" s="38" t="n">
        <f aca="false">(((S102+R102)*AU102)/100)</f>
        <v>0</v>
      </c>
      <c r="DN102" s="38" t="n">
        <v>0</v>
      </c>
      <c r="DO102" s="38" t="n">
        <v>0</v>
      </c>
      <c r="DP102" s="38" t="n">
        <v>1</v>
      </c>
      <c r="DQ102" s="38" t="n">
        <v>1</v>
      </c>
      <c r="DR102" s="38" t="n">
        <v>1</v>
      </c>
      <c r="DS102" s="38" t="n">
        <v>1</v>
      </c>
      <c r="DT102" s="38" t="n">
        <v>1</v>
      </c>
      <c r="DU102" s="38" t="n">
        <v>1013</v>
      </c>
      <c r="DV102" s="38" t="s">
        <v>96</v>
      </c>
      <c r="DW102" s="38" t="s">
        <v>96</v>
      </c>
      <c r="DX102" s="38" t="n">
        <v>1</v>
      </c>
      <c r="EE102" s="38" t="n">
        <v>24298267</v>
      </c>
      <c r="EF102" s="38" t="n">
        <v>2</v>
      </c>
      <c r="EG102" s="38" t="s">
        <v>44</v>
      </c>
      <c r="EH102" s="38" t="n">
        <v>0</v>
      </c>
      <c r="EJ102" s="38" t="n">
        <v>1</v>
      </c>
      <c r="EK102" s="38" t="n">
        <v>25</v>
      </c>
      <c r="EL102" s="38" t="s">
        <v>45</v>
      </c>
      <c r="EM102" s="38" t="s">
        <v>46</v>
      </c>
      <c r="EQ102" s="38" t="n">
        <v>0</v>
      </c>
      <c r="ER102" s="38" t="n">
        <v>0</v>
      </c>
      <c r="ES102" s="38" t="n">
        <v>116.525424</v>
      </c>
      <c r="ET102" s="38" t="n">
        <v>0</v>
      </c>
      <c r="EU102" s="38" t="n">
        <v>0</v>
      </c>
      <c r="EV102" s="38" t="n">
        <v>0</v>
      </c>
      <c r="EW102" s="38" t="n">
        <v>0</v>
      </c>
      <c r="EX102" s="38" t="n">
        <v>0</v>
      </c>
      <c r="EZ102" s="38" t="n">
        <v>0</v>
      </c>
      <c r="FQ102" s="38" t="n">
        <v>0</v>
      </c>
      <c r="FR102" s="38" t="n">
        <f aca="false">ROUND(IF(AND(AA102=0,BI102=3),P102,0),2)</f>
        <v>0</v>
      </c>
      <c r="FS102" s="38" t="n">
        <v>0</v>
      </c>
    </row>
    <row r="103" customFormat="false" ht="12.75" hidden="false" customHeight="false" outlineLevel="0" collapsed="false">
      <c r="A103" s="38" t="n">
        <v>18</v>
      </c>
      <c r="B103" s="38" t="n">
        <v>1</v>
      </c>
      <c r="C103" s="38" t="n">
        <v>128</v>
      </c>
      <c r="E103" s="38" t="s">
        <v>221</v>
      </c>
      <c r="F103" s="38" t="s">
        <v>92</v>
      </c>
      <c r="G103" s="38" t="s">
        <v>222</v>
      </c>
      <c r="H103" s="38" t="s">
        <v>96</v>
      </c>
      <c r="I103" s="38" t="n">
        <f aca="false">I90*J103</f>
        <v>0</v>
      </c>
      <c r="J103" s="38" t="n">
        <v>0.052632</v>
      </c>
      <c r="L103" s="38" t="n">
        <v>2</v>
      </c>
      <c r="M103" s="38" t="n">
        <v>2</v>
      </c>
      <c r="N103" s="38" t="n">
        <f aca="false">ROUND(L103-M103,4)</f>
        <v>0</v>
      </c>
      <c r="O103" s="38" t="n">
        <f aca="false">ROUND(CP103,2)</f>
        <v>0</v>
      </c>
      <c r="P103" s="38" t="n">
        <f aca="false">ROUND(CQ103*I103,2)</f>
        <v>0</v>
      </c>
      <c r="Q103" s="38" t="n">
        <f aca="false">ROUND(CR103*I103,2)</f>
        <v>0</v>
      </c>
      <c r="R103" s="38" t="n">
        <f aca="false">ROUND(CS103*I103,2)</f>
        <v>0</v>
      </c>
      <c r="S103" s="38" t="n">
        <f aca="false">ROUND(CT103*I103,2)</f>
        <v>0</v>
      </c>
      <c r="T103" s="38" t="n">
        <f aca="false">ROUND(CU103*I103,2)</f>
        <v>0</v>
      </c>
      <c r="U103" s="38" t="n">
        <f aca="false">CV103*I103</f>
        <v>0</v>
      </c>
      <c r="V103" s="38" t="n">
        <f aca="false">CW103*I103</f>
        <v>0</v>
      </c>
      <c r="W103" s="38" t="n">
        <f aca="false">ROUND(CX103*I103,2)</f>
        <v>0</v>
      </c>
      <c r="X103" s="38" t="n">
        <f aca="false">ROUND(CY103,2)</f>
        <v>0</v>
      </c>
      <c r="Y103" s="38" t="n">
        <f aca="false">ROUND(CZ103,2)</f>
        <v>0</v>
      </c>
      <c r="AA103" s="38" t="n">
        <v>0</v>
      </c>
      <c r="AB103" s="38" t="n">
        <f aca="false">(AC103+AD103+AF103)</f>
        <v>167.019774</v>
      </c>
      <c r="AC103" s="38" t="n">
        <f aca="false">AL103</f>
        <v>167.019774</v>
      </c>
      <c r="AD103" s="38" t="n">
        <f aca="false">AM103</f>
        <v>0</v>
      </c>
      <c r="AE103" s="38" t="n">
        <f aca="false">AN103</f>
        <v>0</v>
      </c>
      <c r="AF103" s="38" t="n">
        <f aca="false">AO103</f>
        <v>0</v>
      </c>
      <c r="AG103" s="38" t="n">
        <f aca="false">AP103</f>
        <v>0</v>
      </c>
      <c r="AH103" s="38" t="n">
        <f aca="false">AQ103</f>
        <v>0</v>
      </c>
      <c r="AI103" s="38" t="n">
        <f aca="false">AR103</f>
        <v>0</v>
      </c>
      <c r="AJ103" s="38" t="n">
        <f aca="false">AS103</f>
        <v>0</v>
      </c>
      <c r="AK103" s="38" t="n">
        <v>167.019774</v>
      </c>
      <c r="AL103" s="38" t="n">
        <v>167.019774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f aca="false">(BZ103*0.94)</f>
        <v>120.32</v>
      </c>
      <c r="AU103" s="38" t="n">
        <f aca="false">CA103</f>
        <v>83</v>
      </c>
      <c r="AV103" s="38" t="n">
        <v>1</v>
      </c>
      <c r="AW103" s="38" t="n">
        <v>1</v>
      </c>
      <c r="AX103" s="38" t="n">
        <v>1</v>
      </c>
      <c r="AY103" s="38" t="n">
        <v>1</v>
      </c>
      <c r="AZ103" s="38" t="n">
        <v>1</v>
      </c>
      <c r="BA103" s="38" t="n">
        <v>1</v>
      </c>
      <c r="BB103" s="38" t="n">
        <v>1</v>
      </c>
      <c r="BC103" s="38" t="n">
        <v>2.4</v>
      </c>
      <c r="BH103" s="38" t="n">
        <v>3</v>
      </c>
      <c r="BI103" s="38" t="n">
        <v>1</v>
      </c>
      <c r="BM103" s="38" t="n">
        <v>25</v>
      </c>
      <c r="BN103" s="38" t="n">
        <v>0</v>
      </c>
      <c r="BO103" s="38" t="s">
        <v>97</v>
      </c>
      <c r="BP103" s="38" t="n">
        <v>1</v>
      </c>
      <c r="BQ103" s="38" t="n">
        <v>2</v>
      </c>
      <c r="BR103" s="38" t="n">
        <v>0</v>
      </c>
      <c r="BS103" s="38" t="n">
        <v>1</v>
      </c>
      <c r="BT103" s="38" t="n">
        <v>1</v>
      </c>
      <c r="BU103" s="38" t="n">
        <v>1</v>
      </c>
      <c r="BV103" s="38" t="n">
        <v>1</v>
      </c>
      <c r="BW103" s="38" t="n">
        <v>1</v>
      </c>
      <c r="BX103" s="38" t="n">
        <v>1</v>
      </c>
      <c r="BZ103" s="38" t="n">
        <v>128</v>
      </c>
      <c r="CA103" s="38" t="n">
        <v>83</v>
      </c>
      <c r="CF103" s="38" t="n">
        <v>0</v>
      </c>
      <c r="CG103" s="38" t="n">
        <v>0</v>
      </c>
      <c r="CH103" s="38" t="n">
        <v>9</v>
      </c>
      <c r="CI103" s="38" t="n">
        <v>13</v>
      </c>
      <c r="CJ103" s="38" t="n">
        <v>0</v>
      </c>
      <c r="CK103" s="38" t="n">
        <v>0</v>
      </c>
      <c r="CL103" s="38" t="n">
        <v>0</v>
      </c>
      <c r="CM103" s="38" t="n">
        <v>0</v>
      </c>
      <c r="CO103" s="38" t="n">
        <v>0</v>
      </c>
      <c r="CP103" s="38" t="n">
        <f aca="false">(P103+Q103+S103)</f>
        <v>0</v>
      </c>
      <c r="CQ103" s="38" t="n">
        <f aca="false">(AC103)*BC103</f>
        <v>400.8474576</v>
      </c>
      <c r="CR103" s="38" t="n">
        <f aca="false">(AD103)*BB103</f>
        <v>0</v>
      </c>
      <c r="CS103" s="38" t="n">
        <f aca="false">(AE103)*BS103</f>
        <v>0</v>
      </c>
      <c r="CT103" s="38" t="n">
        <f aca="false">(AF103)*BA103</f>
        <v>0</v>
      </c>
      <c r="CU103" s="38" t="n">
        <f aca="false">(AG103)*BT103</f>
        <v>0</v>
      </c>
      <c r="CV103" s="38" t="n">
        <f aca="false">(AH103)*BU103</f>
        <v>0</v>
      </c>
      <c r="CW103" s="38" t="n">
        <f aca="false">(AI103)*BV103</f>
        <v>0</v>
      </c>
      <c r="CX103" s="38" t="n">
        <f aca="false">(AJ103)*BW103</f>
        <v>0</v>
      </c>
      <c r="CY103" s="38" t="n">
        <f aca="false">(((S103+R103)*AT103)/100)</f>
        <v>0</v>
      </c>
      <c r="CZ103" s="38" t="n">
        <f aca="false">(((S103+R103)*AU103)/100)</f>
        <v>0</v>
      </c>
      <c r="DN103" s="38" t="n">
        <v>0</v>
      </c>
      <c r="DO103" s="38" t="n">
        <v>0</v>
      </c>
      <c r="DP103" s="38" t="n">
        <v>1</v>
      </c>
      <c r="DQ103" s="38" t="n">
        <v>1</v>
      </c>
      <c r="DR103" s="38" t="n">
        <v>1</v>
      </c>
      <c r="DS103" s="38" t="n">
        <v>1</v>
      </c>
      <c r="DT103" s="38" t="n">
        <v>1</v>
      </c>
      <c r="DU103" s="38" t="n">
        <v>1013</v>
      </c>
      <c r="DV103" s="38" t="s">
        <v>96</v>
      </c>
      <c r="DW103" s="38" t="s">
        <v>96</v>
      </c>
      <c r="DX103" s="38" t="n">
        <v>1</v>
      </c>
      <c r="EE103" s="38" t="n">
        <v>24298267</v>
      </c>
      <c r="EF103" s="38" t="n">
        <v>2</v>
      </c>
      <c r="EG103" s="38" t="s">
        <v>44</v>
      </c>
      <c r="EH103" s="38" t="n">
        <v>0</v>
      </c>
      <c r="EJ103" s="38" t="n">
        <v>1</v>
      </c>
      <c r="EK103" s="38" t="n">
        <v>25</v>
      </c>
      <c r="EL103" s="38" t="s">
        <v>45</v>
      </c>
      <c r="EM103" s="38" t="s">
        <v>46</v>
      </c>
      <c r="EQ103" s="38" t="n">
        <v>0</v>
      </c>
      <c r="ER103" s="38" t="n">
        <v>0</v>
      </c>
      <c r="ES103" s="38" t="n">
        <v>167.019774</v>
      </c>
      <c r="ET103" s="38" t="n">
        <v>0</v>
      </c>
      <c r="EU103" s="38" t="n">
        <v>0</v>
      </c>
      <c r="EV103" s="38" t="n">
        <v>0</v>
      </c>
      <c r="EW103" s="38" t="n">
        <v>0</v>
      </c>
      <c r="EX103" s="38" t="n">
        <v>0</v>
      </c>
      <c r="EZ103" s="38" t="n">
        <v>0</v>
      </c>
      <c r="FQ103" s="38" t="n">
        <v>0</v>
      </c>
      <c r="FR103" s="38" t="n">
        <f aca="false">ROUND(IF(AND(AA103=0,BI103=3),P103,0),2)</f>
        <v>0</v>
      </c>
      <c r="FS103" s="38" t="n">
        <v>0</v>
      </c>
    </row>
    <row r="104" customFormat="false" ht="12.75" hidden="false" customHeight="false" outlineLevel="0" collapsed="false">
      <c r="A104" s="38" t="n">
        <v>18</v>
      </c>
      <c r="B104" s="38" t="n">
        <v>1</v>
      </c>
      <c r="C104" s="38" t="n">
        <v>129</v>
      </c>
      <c r="E104" s="38" t="s">
        <v>223</v>
      </c>
      <c r="F104" s="38" t="s">
        <v>92</v>
      </c>
      <c r="G104" s="38" t="s">
        <v>224</v>
      </c>
      <c r="H104" s="38" t="s">
        <v>96</v>
      </c>
      <c r="I104" s="38" t="n">
        <f aca="false">I90*J104</f>
        <v>0</v>
      </c>
      <c r="J104" s="38" t="n">
        <v>0.315789</v>
      </c>
      <c r="L104" s="38" t="n">
        <v>12</v>
      </c>
      <c r="M104" s="38" t="n">
        <v>12</v>
      </c>
      <c r="N104" s="38" t="n">
        <f aca="false">ROUND(L104-M104,4)</f>
        <v>0</v>
      </c>
      <c r="O104" s="38" t="n">
        <f aca="false">ROUND(CP104,2)</f>
        <v>0</v>
      </c>
      <c r="P104" s="38" t="n">
        <f aca="false">ROUND(CQ104*I104,2)</f>
        <v>0</v>
      </c>
      <c r="Q104" s="38" t="n">
        <f aca="false">ROUND(CR104*I104,2)</f>
        <v>0</v>
      </c>
      <c r="R104" s="38" t="n">
        <f aca="false">ROUND(CS104*I104,2)</f>
        <v>0</v>
      </c>
      <c r="S104" s="38" t="n">
        <f aca="false">ROUND(CT104*I104,2)</f>
        <v>0</v>
      </c>
      <c r="T104" s="38" t="n">
        <f aca="false">ROUND(CU104*I104,2)</f>
        <v>0</v>
      </c>
      <c r="U104" s="38" t="n">
        <f aca="false">CV104*I104</f>
        <v>0</v>
      </c>
      <c r="V104" s="38" t="n">
        <f aca="false">CW104*I104</f>
        <v>0</v>
      </c>
      <c r="W104" s="38" t="n">
        <f aca="false">ROUND(CX104*I104,2)</f>
        <v>0</v>
      </c>
      <c r="X104" s="38" t="n">
        <f aca="false">ROUND(CY104,2)</f>
        <v>0</v>
      </c>
      <c r="Y104" s="38" t="n">
        <f aca="false">ROUND(CZ104,2)</f>
        <v>0</v>
      </c>
      <c r="AA104" s="38" t="n">
        <v>0</v>
      </c>
      <c r="AB104" s="38" t="n">
        <f aca="false">(AC104+AD104+AF104)</f>
        <v>184.675141</v>
      </c>
      <c r="AC104" s="38" t="n">
        <f aca="false">AL104</f>
        <v>184.675141</v>
      </c>
      <c r="AD104" s="38" t="n">
        <f aca="false">AM104</f>
        <v>0</v>
      </c>
      <c r="AE104" s="38" t="n">
        <f aca="false">AN104</f>
        <v>0</v>
      </c>
      <c r="AF104" s="38" t="n">
        <f aca="false">AO104</f>
        <v>0</v>
      </c>
      <c r="AG104" s="38" t="n">
        <f aca="false">AP104</f>
        <v>0</v>
      </c>
      <c r="AH104" s="38" t="n">
        <f aca="false">AQ104</f>
        <v>0</v>
      </c>
      <c r="AI104" s="38" t="n">
        <f aca="false">AR104</f>
        <v>0</v>
      </c>
      <c r="AJ104" s="38" t="n">
        <f aca="false">AS104</f>
        <v>0</v>
      </c>
      <c r="AK104" s="38" t="n">
        <v>184.675141</v>
      </c>
      <c r="AL104" s="38" t="n">
        <v>184.675141</v>
      </c>
      <c r="AM104" s="38" t="n">
        <v>0</v>
      </c>
      <c r="AN104" s="38" t="n">
        <v>0</v>
      </c>
      <c r="AO104" s="38" t="n">
        <v>0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f aca="false">(BZ104*0.94)</f>
        <v>120.32</v>
      </c>
      <c r="AU104" s="38" t="n">
        <f aca="false">CA104</f>
        <v>83</v>
      </c>
      <c r="AV104" s="38" t="n">
        <v>1</v>
      </c>
      <c r="AW104" s="38" t="n">
        <v>1</v>
      </c>
      <c r="AX104" s="38" t="n">
        <v>1</v>
      </c>
      <c r="AY104" s="38" t="n">
        <v>1</v>
      </c>
      <c r="AZ104" s="38" t="n">
        <v>1</v>
      </c>
      <c r="BA104" s="38" t="n">
        <v>1</v>
      </c>
      <c r="BB104" s="38" t="n">
        <v>1</v>
      </c>
      <c r="BC104" s="38" t="n">
        <v>2.4</v>
      </c>
      <c r="BH104" s="38" t="n">
        <v>3</v>
      </c>
      <c r="BI104" s="38" t="n">
        <v>1</v>
      </c>
      <c r="BM104" s="38" t="n">
        <v>25</v>
      </c>
      <c r="BN104" s="38" t="n">
        <v>0</v>
      </c>
      <c r="BO104" s="38" t="s">
        <v>97</v>
      </c>
      <c r="BP104" s="38" t="n">
        <v>1</v>
      </c>
      <c r="BQ104" s="38" t="n">
        <v>2</v>
      </c>
      <c r="BR104" s="38" t="n">
        <v>0</v>
      </c>
      <c r="BS104" s="38" t="n">
        <v>1</v>
      </c>
      <c r="BT104" s="38" t="n">
        <v>1</v>
      </c>
      <c r="BU104" s="38" t="n">
        <v>1</v>
      </c>
      <c r="BV104" s="38" t="n">
        <v>1</v>
      </c>
      <c r="BW104" s="38" t="n">
        <v>1</v>
      </c>
      <c r="BX104" s="38" t="n">
        <v>1</v>
      </c>
      <c r="BZ104" s="38" t="n">
        <v>128</v>
      </c>
      <c r="CA104" s="38" t="n">
        <v>83</v>
      </c>
      <c r="CF104" s="38" t="n">
        <v>0</v>
      </c>
      <c r="CG104" s="38" t="n">
        <v>0</v>
      </c>
      <c r="CH104" s="38" t="n">
        <v>9</v>
      </c>
      <c r="CI104" s="38" t="n">
        <v>14</v>
      </c>
      <c r="CJ104" s="38" t="n">
        <v>0</v>
      </c>
      <c r="CK104" s="38" t="n">
        <v>0</v>
      </c>
      <c r="CL104" s="38" t="n">
        <v>0</v>
      </c>
      <c r="CM104" s="38" t="n">
        <v>0</v>
      </c>
      <c r="CO104" s="38" t="n">
        <v>0</v>
      </c>
      <c r="CP104" s="38" t="n">
        <f aca="false">(P104+Q104+S104)</f>
        <v>0</v>
      </c>
      <c r="CQ104" s="38" t="n">
        <f aca="false">(AC104)*BC104</f>
        <v>443.2203384</v>
      </c>
      <c r="CR104" s="38" t="n">
        <f aca="false">(AD104)*BB104</f>
        <v>0</v>
      </c>
      <c r="CS104" s="38" t="n">
        <f aca="false">(AE104)*BS104</f>
        <v>0</v>
      </c>
      <c r="CT104" s="38" t="n">
        <f aca="false">(AF104)*BA104</f>
        <v>0</v>
      </c>
      <c r="CU104" s="38" t="n">
        <f aca="false">(AG104)*BT104</f>
        <v>0</v>
      </c>
      <c r="CV104" s="38" t="n">
        <f aca="false">(AH104)*BU104</f>
        <v>0</v>
      </c>
      <c r="CW104" s="38" t="n">
        <f aca="false">(AI104)*BV104</f>
        <v>0</v>
      </c>
      <c r="CX104" s="38" t="n">
        <f aca="false">(AJ104)*BW104</f>
        <v>0</v>
      </c>
      <c r="CY104" s="38" t="n">
        <f aca="false">(((S104+R104)*AT104)/100)</f>
        <v>0</v>
      </c>
      <c r="CZ104" s="38" t="n">
        <f aca="false">(((S104+R104)*AU104)/100)</f>
        <v>0</v>
      </c>
      <c r="DN104" s="38" t="n">
        <v>0</v>
      </c>
      <c r="DO104" s="38" t="n">
        <v>0</v>
      </c>
      <c r="DP104" s="38" t="n">
        <v>1</v>
      </c>
      <c r="DQ104" s="38" t="n">
        <v>1</v>
      </c>
      <c r="DR104" s="38" t="n">
        <v>1</v>
      </c>
      <c r="DS104" s="38" t="n">
        <v>1</v>
      </c>
      <c r="DT104" s="38" t="n">
        <v>1</v>
      </c>
      <c r="DU104" s="38" t="n">
        <v>1013</v>
      </c>
      <c r="DV104" s="38" t="s">
        <v>96</v>
      </c>
      <c r="DW104" s="38" t="s">
        <v>96</v>
      </c>
      <c r="DX104" s="38" t="n">
        <v>1</v>
      </c>
      <c r="EE104" s="38" t="n">
        <v>24298267</v>
      </c>
      <c r="EF104" s="38" t="n">
        <v>2</v>
      </c>
      <c r="EG104" s="38" t="s">
        <v>44</v>
      </c>
      <c r="EH104" s="38" t="n">
        <v>0</v>
      </c>
      <c r="EJ104" s="38" t="n">
        <v>1</v>
      </c>
      <c r="EK104" s="38" t="n">
        <v>25</v>
      </c>
      <c r="EL104" s="38" t="s">
        <v>45</v>
      </c>
      <c r="EM104" s="38" t="s">
        <v>46</v>
      </c>
      <c r="EQ104" s="38" t="n">
        <v>0</v>
      </c>
      <c r="ER104" s="38" t="n">
        <v>0</v>
      </c>
      <c r="ES104" s="38" t="n">
        <v>184.675141</v>
      </c>
      <c r="ET104" s="38" t="n">
        <v>0</v>
      </c>
      <c r="EU104" s="38" t="n">
        <v>0</v>
      </c>
      <c r="EV104" s="38" t="n">
        <v>0</v>
      </c>
      <c r="EW104" s="38" t="n">
        <v>0</v>
      </c>
      <c r="EX104" s="38" t="n">
        <v>0</v>
      </c>
      <c r="EZ104" s="38" t="n">
        <v>0</v>
      </c>
      <c r="FQ104" s="38" t="n">
        <v>0</v>
      </c>
      <c r="FR104" s="38" t="n">
        <f aca="false">ROUND(IF(AND(AA104=0,BI104=3),P104,0),2)</f>
        <v>0</v>
      </c>
      <c r="FS104" s="38" t="n">
        <v>0</v>
      </c>
    </row>
    <row r="105" customFormat="false" ht="12.75" hidden="false" customHeight="false" outlineLevel="0" collapsed="false">
      <c r="A105" s="38" t="n">
        <v>18</v>
      </c>
      <c r="B105" s="38" t="n">
        <v>1</v>
      </c>
      <c r="C105" s="38" t="n">
        <v>130</v>
      </c>
      <c r="E105" s="38" t="s">
        <v>225</v>
      </c>
      <c r="F105" s="38" t="s">
        <v>92</v>
      </c>
      <c r="G105" s="38" t="s">
        <v>226</v>
      </c>
      <c r="H105" s="38" t="s">
        <v>96</v>
      </c>
      <c r="I105" s="38" t="n">
        <f aca="false">I90*J105</f>
        <v>0</v>
      </c>
      <c r="J105" s="38" t="n">
        <v>0.315789</v>
      </c>
      <c r="L105" s="38" t="n">
        <v>12</v>
      </c>
      <c r="M105" s="38" t="n">
        <v>12</v>
      </c>
      <c r="N105" s="38" t="n">
        <f aca="false">ROUND(L105-M105,4)</f>
        <v>0</v>
      </c>
      <c r="O105" s="38" t="n">
        <f aca="false">ROUND(CP105,2)</f>
        <v>0</v>
      </c>
      <c r="P105" s="38" t="n">
        <f aca="false">ROUND(CQ105*I105,2)</f>
        <v>0</v>
      </c>
      <c r="Q105" s="38" t="n">
        <f aca="false">ROUND(CR105*I105,2)</f>
        <v>0</v>
      </c>
      <c r="R105" s="38" t="n">
        <f aca="false">ROUND(CS105*I105,2)</f>
        <v>0</v>
      </c>
      <c r="S105" s="38" t="n">
        <f aca="false">ROUND(CT105*I105,2)</f>
        <v>0</v>
      </c>
      <c r="T105" s="38" t="n">
        <f aca="false">ROUND(CU105*I105,2)</f>
        <v>0</v>
      </c>
      <c r="U105" s="38" t="n">
        <f aca="false">CV105*I105</f>
        <v>0</v>
      </c>
      <c r="V105" s="38" t="n">
        <f aca="false">CW105*I105</f>
        <v>0</v>
      </c>
      <c r="W105" s="38" t="n">
        <f aca="false">ROUND(CX105*I105,2)</f>
        <v>0</v>
      </c>
      <c r="X105" s="38" t="n">
        <f aca="false">ROUND(CY105,2)</f>
        <v>0</v>
      </c>
      <c r="Y105" s="38" t="n">
        <f aca="false">ROUND(CZ105,2)</f>
        <v>0</v>
      </c>
      <c r="AA105" s="38" t="n">
        <v>0</v>
      </c>
      <c r="AB105" s="38" t="n">
        <f aca="false">(AC105+AD105+AF105)</f>
        <v>167.019774</v>
      </c>
      <c r="AC105" s="38" t="n">
        <f aca="false">AL105</f>
        <v>167.019774</v>
      </c>
      <c r="AD105" s="38" t="n">
        <f aca="false">AM105</f>
        <v>0</v>
      </c>
      <c r="AE105" s="38" t="n">
        <f aca="false">AN105</f>
        <v>0</v>
      </c>
      <c r="AF105" s="38" t="n">
        <f aca="false">AO105</f>
        <v>0</v>
      </c>
      <c r="AG105" s="38" t="n">
        <f aca="false">AP105</f>
        <v>0</v>
      </c>
      <c r="AH105" s="38" t="n">
        <f aca="false">AQ105</f>
        <v>0</v>
      </c>
      <c r="AI105" s="38" t="n">
        <f aca="false">AR105</f>
        <v>0</v>
      </c>
      <c r="AJ105" s="38" t="n">
        <f aca="false">AS105</f>
        <v>0</v>
      </c>
      <c r="AK105" s="38" t="n">
        <v>167.019774</v>
      </c>
      <c r="AL105" s="38" t="n">
        <v>167.019774</v>
      </c>
      <c r="AM105" s="38" t="n">
        <v>0</v>
      </c>
      <c r="AN105" s="38" t="n">
        <v>0</v>
      </c>
      <c r="AO105" s="38" t="n">
        <v>0</v>
      </c>
      <c r="AP105" s="38" t="n">
        <v>0</v>
      </c>
      <c r="AQ105" s="38" t="n">
        <v>0</v>
      </c>
      <c r="AR105" s="38" t="n">
        <v>0</v>
      </c>
      <c r="AS105" s="38" t="n">
        <v>0</v>
      </c>
      <c r="AT105" s="38" t="n">
        <f aca="false">(BZ105*0.94)</f>
        <v>120.32</v>
      </c>
      <c r="AU105" s="38" t="n">
        <f aca="false">CA105</f>
        <v>83</v>
      </c>
      <c r="AV105" s="38" t="n">
        <v>1</v>
      </c>
      <c r="AW105" s="38" t="n">
        <v>1</v>
      </c>
      <c r="AX105" s="38" t="n">
        <v>1</v>
      </c>
      <c r="AY105" s="38" t="n">
        <v>1</v>
      </c>
      <c r="AZ105" s="38" t="n">
        <v>1</v>
      </c>
      <c r="BA105" s="38" t="n">
        <v>1</v>
      </c>
      <c r="BB105" s="38" t="n">
        <v>1</v>
      </c>
      <c r="BC105" s="38" t="n">
        <v>2.4</v>
      </c>
      <c r="BH105" s="38" t="n">
        <v>3</v>
      </c>
      <c r="BI105" s="38" t="n">
        <v>1</v>
      </c>
      <c r="BM105" s="38" t="n">
        <v>25</v>
      </c>
      <c r="BN105" s="38" t="n">
        <v>0</v>
      </c>
      <c r="BO105" s="38" t="s">
        <v>97</v>
      </c>
      <c r="BP105" s="38" t="n">
        <v>1</v>
      </c>
      <c r="BQ105" s="38" t="n">
        <v>2</v>
      </c>
      <c r="BR105" s="38" t="n">
        <v>0</v>
      </c>
      <c r="BS105" s="38" t="n">
        <v>1</v>
      </c>
      <c r="BT105" s="38" t="n">
        <v>1</v>
      </c>
      <c r="BU105" s="38" t="n">
        <v>1</v>
      </c>
      <c r="BV105" s="38" t="n">
        <v>1</v>
      </c>
      <c r="BW105" s="38" t="n">
        <v>1</v>
      </c>
      <c r="BX105" s="38" t="n">
        <v>1</v>
      </c>
      <c r="BZ105" s="38" t="n">
        <v>128</v>
      </c>
      <c r="CA105" s="38" t="n">
        <v>83</v>
      </c>
      <c r="CF105" s="38" t="n">
        <v>0</v>
      </c>
      <c r="CG105" s="38" t="n">
        <v>0</v>
      </c>
      <c r="CH105" s="38" t="n">
        <v>9</v>
      </c>
      <c r="CI105" s="38" t="n">
        <v>15</v>
      </c>
      <c r="CJ105" s="38" t="n">
        <v>0</v>
      </c>
      <c r="CK105" s="38" t="n">
        <v>0</v>
      </c>
      <c r="CL105" s="38" t="n">
        <v>0</v>
      </c>
      <c r="CM105" s="38" t="n">
        <v>0</v>
      </c>
      <c r="CO105" s="38" t="n">
        <v>0</v>
      </c>
      <c r="CP105" s="38" t="n">
        <f aca="false">(P105+Q105+S105)</f>
        <v>0</v>
      </c>
      <c r="CQ105" s="38" t="n">
        <f aca="false">(AC105)*BC105</f>
        <v>400.8474576</v>
      </c>
      <c r="CR105" s="38" t="n">
        <f aca="false">(AD105)*BB105</f>
        <v>0</v>
      </c>
      <c r="CS105" s="38" t="n">
        <f aca="false">(AE105)*BS105</f>
        <v>0</v>
      </c>
      <c r="CT105" s="38" t="n">
        <f aca="false">(AF105)*BA105</f>
        <v>0</v>
      </c>
      <c r="CU105" s="38" t="n">
        <f aca="false">(AG105)*BT105</f>
        <v>0</v>
      </c>
      <c r="CV105" s="38" t="n">
        <f aca="false">(AH105)*BU105</f>
        <v>0</v>
      </c>
      <c r="CW105" s="38" t="n">
        <f aca="false">(AI105)*BV105</f>
        <v>0</v>
      </c>
      <c r="CX105" s="38" t="n">
        <f aca="false">(AJ105)*BW105</f>
        <v>0</v>
      </c>
      <c r="CY105" s="38" t="n">
        <f aca="false">(((S105+R105)*AT105)/100)</f>
        <v>0</v>
      </c>
      <c r="CZ105" s="38" t="n">
        <f aca="false">(((S105+R105)*AU105)/100)</f>
        <v>0</v>
      </c>
      <c r="DN105" s="38" t="n">
        <v>0</v>
      </c>
      <c r="DO105" s="38" t="n">
        <v>0</v>
      </c>
      <c r="DP105" s="38" t="n">
        <v>1</v>
      </c>
      <c r="DQ105" s="38" t="n">
        <v>1</v>
      </c>
      <c r="DR105" s="38" t="n">
        <v>1</v>
      </c>
      <c r="DS105" s="38" t="n">
        <v>1</v>
      </c>
      <c r="DT105" s="38" t="n">
        <v>1</v>
      </c>
      <c r="DU105" s="38" t="n">
        <v>1013</v>
      </c>
      <c r="DV105" s="38" t="s">
        <v>96</v>
      </c>
      <c r="DW105" s="38" t="s">
        <v>96</v>
      </c>
      <c r="DX105" s="38" t="n">
        <v>1</v>
      </c>
      <c r="EE105" s="38" t="n">
        <v>24298267</v>
      </c>
      <c r="EF105" s="38" t="n">
        <v>2</v>
      </c>
      <c r="EG105" s="38" t="s">
        <v>44</v>
      </c>
      <c r="EH105" s="38" t="n">
        <v>0</v>
      </c>
      <c r="EJ105" s="38" t="n">
        <v>1</v>
      </c>
      <c r="EK105" s="38" t="n">
        <v>25</v>
      </c>
      <c r="EL105" s="38" t="s">
        <v>45</v>
      </c>
      <c r="EM105" s="38" t="s">
        <v>46</v>
      </c>
      <c r="EQ105" s="38" t="n">
        <v>0</v>
      </c>
      <c r="ER105" s="38" t="n">
        <v>0</v>
      </c>
      <c r="ES105" s="38" t="n">
        <v>167.019774</v>
      </c>
      <c r="ET105" s="38" t="n">
        <v>0</v>
      </c>
      <c r="EU105" s="38" t="n">
        <v>0</v>
      </c>
      <c r="EV105" s="38" t="n">
        <v>0</v>
      </c>
      <c r="EW105" s="38" t="n">
        <v>0</v>
      </c>
      <c r="EX105" s="38" t="n">
        <v>0</v>
      </c>
      <c r="EZ105" s="38" t="n">
        <v>0</v>
      </c>
      <c r="FQ105" s="38" t="n">
        <v>0</v>
      </c>
      <c r="FR105" s="38" t="n">
        <f aca="false">ROUND(IF(AND(AA105=0,BI105=3),P105,0),2)</f>
        <v>0</v>
      </c>
      <c r="FS105" s="38" t="n">
        <v>0</v>
      </c>
    </row>
    <row r="106" customFormat="false" ht="12.75" hidden="false" customHeight="false" outlineLevel="0" collapsed="false">
      <c r="A106" s="38" t="n">
        <v>17</v>
      </c>
      <c r="B106" s="38" t="n">
        <v>1</v>
      </c>
      <c r="C106" s="38" t="n">
        <f aca="false">ROW(SmtRes!A146)</f>
        <v>146</v>
      </c>
      <c r="D106" s="38" t="n">
        <f aca="false">ROW(EtalonRes!A89)</f>
        <v>89</v>
      </c>
      <c r="E106" s="38" t="s">
        <v>227</v>
      </c>
      <c r="F106" s="38" t="s">
        <v>101</v>
      </c>
      <c r="G106" s="38" t="s">
        <v>102</v>
      </c>
      <c r="H106" s="38" t="s">
        <v>103</v>
      </c>
      <c r="I106" s="38" t="n">
        <v>0</v>
      </c>
      <c r="J106" s="38" t="n">
        <v>0</v>
      </c>
      <c r="L106" s="38" t="n">
        <v>15.2</v>
      </c>
      <c r="M106" s="38" t="n">
        <v>15.2</v>
      </c>
      <c r="N106" s="38" t="n">
        <f aca="false">ROUND(L106-M106,4)</f>
        <v>0</v>
      </c>
      <c r="O106" s="38" t="n">
        <f aca="false">ROUND(CP106,2)</f>
        <v>0</v>
      </c>
      <c r="P106" s="38" t="n">
        <f aca="false">ROUND(CQ106*I106,2)</f>
        <v>0</v>
      </c>
      <c r="Q106" s="38" t="n">
        <f aca="false">ROUND(CR106*I106,2)</f>
        <v>0</v>
      </c>
      <c r="R106" s="38" t="n">
        <f aca="false">ROUND(CS106*I106,2)</f>
        <v>0</v>
      </c>
      <c r="S106" s="38" t="n">
        <f aca="false">ROUND(CT106*I106,2)</f>
        <v>0</v>
      </c>
      <c r="T106" s="38" t="n">
        <f aca="false">ROUND(CU106*I106,2)</f>
        <v>0</v>
      </c>
      <c r="U106" s="38" t="n">
        <f aca="false">CV106*I106</f>
        <v>0</v>
      </c>
      <c r="V106" s="38" t="n">
        <f aca="false">CW106*I106</f>
        <v>0</v>
      </c>
      <c r="W106" s="38" t="n">
        <f aca="false">ROUND(CX106*I106,2)</f>
        <v>0</v>
      </c>
      <c r="X106" s="38" t="n">
        <f aca="false">ROUND(CY106,2)</f>
        <v>0</v>
      </c>
      <c r="Y106" s="38" t="n">
        <f aca="false">ROUND(CZ106,2)</f>
        <v>0</v>
      </c>
      <c r="AA106" s="38" t="n">
        <v>0</v>
      </c>
      <c r="AB106" s="38" t="n">
        <f aca="false">(AC106+AD106+AF106)</f>
        <v>987.93</v>
      </c>
      <c r="AC106" s="38" t="n">
        <f aca="false">(ES106)</f>
        <v>924.17</v>
      </c>
      <c r="AD106" s="38" t="n">
        <f aca="false">(ET106)</f>
        <v>2.26</v>
      </c>
      <c r="AE106" s="38" t="n">
        <f aca="false">(EU106)</f>
        <v>0</v>
      </c>
      <c r="AF106" s="38" t="n">
        <f aca="false">(EV106)</f>
        <v>61.5</v>
      </c>
      <c r="AG106" s="38" t="n">
        <f aca="false">(AP106)</f>
        <v>0</v>
      </c>
      <c r="AH106" s="38" t="n">
        <f aca="false">(EW106)</f>
        <v>6.2</v>
      </c>
      <c r="AI106" s="38" t="n">
        <f aca="false">(EX106)</f>
        <v>0.03</v>
      </c>
      <c r="AJ106" s="38" t="n">
        <f aca="false">(AS106)</f>
        <v>0</v>
      </c>
      <c r="AK106" s="38" t="n">
        <v>987.93</v>
      </c>
      <c r="AL106" s="38" t="n">
        <v>924.17</v>
      </c>
      <c r="AM106" s="38" t="n">
        <v>2.26</v>
      </c>
      <c r="AN106" s="38" t="n">
        <v>0</v>
      </c>
      <c r="AO106" s="38" t="n">
        <v>61.5</v>
      </c>
      <c r="AP106" s="38" t="n">
        <v>0</v>
      </c>
      <c r="AQ106" s="38" t="n">
        <v>6.2</v>
      </c>
      <c r="AR106" s="38" t="n">
        <v>0.03</v>
      </c>
      <c r="AS106" s="38" t="n">
        <v>0</v>
      </c>
      <c r="AT106" s="38" t="n">
        <f aca="false">(BZ106*0.94)</f>
        <v>120.32</v>
      </c>
      <c r="AU106" s="38" t="n">
        <f aca="false">CA106</f>
        <v>83</v>
      </c>
      <c r="AV106" s="38" t="n">
        <v>1</v>
      </c>
      <c r="AW106" s="38" t="n">
        <v>1</v>
      </c>
      <c r="AX106" s="38" t="n">
        <v>1</v>
      </c>
      <c r="AY106" s="38" t="n">
        <v>1</v>
      </c>
      <c r="AZ106" s="38" t="n">
        <v>5.07</v>
      </c>
      <c r="BA106" s="38" t="n">
        <v>15.43</v>
      </c>
      <c r="BB106" s="38" t="n">
        <v>8.02</v>
      </c>
      <c r="BC106" s="38" t="n">
        <v>2.99</v>
      </c>
      <c r="BH106" s="38" t="n">
        <v>0</v>
      </c>
      <c r="BI106" s="38" t="n">
        <v>1</v>
      </c>
      <c r="BJ106" s="38" t="s">
        <v>104</v>
      </c>
      <c r="BM106" s="38" t="n">
        <v>25</v>
      </c>
      <c r="BN106" s="38" t="n">
        <v>0</v>
      </c>
      <c r="BO106" s="38" t="s">
        <v>101</v>
      </c>
      <c r="BP106" s="38" t="n">
        <v>1</v>
      </c>
      <c r="BQ106" s="38" t="n">
        <v>2</v>
      </c>
      <c r="BR106" s="38" t="n">
        <v>0</v>
      </c>
      <c r="BS106" s="38" t="n">
        <v>15.43</v>
      </c>
      <c r="BT106" s="38" t="n">
        <v>1</v>
      </c>
      <c r="BU106" s="38" t="n">
        <v>1</v>
      </c>
      <c r="BV106" s="38" t="n">
        <v>1</v>
      </c>
      <c r="BW106" s="38" t="n">
        <v>1</v>
      </c>
      <c r="BX106" s="38" t="n">
        <v>1</v>
      </c>
      <c r="BZ106" s="38" t="n">
        <v>128</v>
      </c>
      <c r="CA106" s="38" t="n">
        <v>83</v>
      </c>
      <c r="CF106" s="38" t="n">
        <v>0</v>
      </c>
      <c r="CG106" s="38" t="n">
        <v>0</v>
      </c>
      <c r="CH106" s="38" t="n">
        <v>10</v>
      </c>
      <c r="CI106" s="38" t="n">
        <v>0</v>
      </c>
      <c r="CJ106" s="38" t="n">
        <v>0</v>
      </c>
      <c r="CK106" s="38" t="n">
        <v>0</v>
      </c>
      <c r="CL106" s="38" t="n">
        <v>0</v>
      </c>
      <c r="CM106" s="38" t="n">
        <v>0</v>
      </c>
      <c r="CO106" s="38" t="n">
        <v>0</v>
      </c>
      <c r="CP106" s="38" t="n">
        <f aca="false">(P106+Q106+S106)</f>
        <v>0</v>
      </c>
      <c r="CQ106" s="38" t="n">
        <f aca="false">(AC106)*BC106</f>
        <v>2763.2683</v>
      </c>
      <c r="CR106" s="38" t="n">
        <f aca="false">(AD106)*BB106</f>
        <v>18.1252</v>
      </c>
      <c r="CS106" s="38" t="n">
        <f aca="false">(AE106)*BS106</f>
        <v>0</v>
      </c>
      <c r="CT106" s="38" t="n">
        <f aca="false">(AF106)*BA106</f>
        <v>948.945</v>
      </c>
      <c r="CU106" s="38" t="n">
        <f aca="false">(AG106)*BT106</f>
        <v>0</v>
      </c>
      <c r="CV106" s="38" t="n">
        <f aca="false">(AH106)*BU106</f>
        <v>6.2</v>
      </c>
      <c r="CW106" s="38" t="n">
        <f aca="false">(AI106)*BV106</f>
        <v>0.03</v>
      </c>
      <c r="CX106" s="38" t="n">
        <f aca="false">(AJ106)*BW106</f>
        <v>0</v>
      </c>
      <c r="CY106" s="38" t="n">
        <f aca="false">(((S106+R106)*AT106)/100)</f>
        <v>0</v>
      </c>
      <c r="CZ106" s="38" t="n">
        <f aca="false">(((S106+R106)*AU106)/100)</f>
        <v>0</v>
      </c>
      <c r="DN106" s="38" t="n">
        <v>0</v>
      </c>
      <c r="DO106" s="38" t="n">
        <v>0</v>
      </c>
      <c r="DP106" s="38" t="n">
        <v>1</v>
      </c>
      <c r="DQ106" s="38" t="n">
        <v>1</v>
      </c>
      <c r="DR106" s="38" t="n">
        <v>1</v>
      </c>
      <c r="DS106" s="38" t="n">
        <v>1</v>
      </c>
      <c r="DT106" s="38" t="n">
        <v>1</v>
      </c>
      <c r="DU106" s="38" t="n">
        <v>1010</v>
      </c>
      <c r="DV106" s="38" t="s">
        <v>103</v>
      </c>
      <c r="DW106" s="38" t="s">
        <v>105</v>
      </c>
      <c r="DX106" s="38" t="n">
        <v>10</v>
      </c>
      <c r="EE106" s="38" t="n">
        <v>24298267</v>
      </c>
      <c r="EF106" s="38" t="n">
        <v>2</v>
      </c>
      <c r="EG106" s="38" t="s">
        <v>44</v>
      </c>
      <c r="EH106" s="38" t="n">
        <v>0</v>
      </c>
      <c r="EJ106" s="38" t="n">
        <v>1</v>
      </c>
      <c r="EK106" s="38" t="n">
        <v>25</v>
      </c>
      <c r="EL106" s="38" t="s">
        <v>45</v>
      </c>
      <c r="EM106" s="38" t="s">
        <v>46</v>
      </c>
      <c r="EQ106" s="38" t="n">
        <v>0</v>
      </c>
      <c r="ER106" s="38" t="n">
        <v>987.93</v>
      </c>
      <c r="ES106" s="38" t="n">
        <v>924.17</v>
      </c>
      <c r="ET106" s="38" t="n">
        <v>2.26</v>
      </c>
      <c r="EU106" s="38" t="n">
        <v>0</v>
      </c>
      <c r="EV106" s="38" t="n">
        <v>61.5</v>
      </c>
      <c r="EW106" s="38" t="n">
        <v>6.2</v>
      </c>
      <c r="EX106" s="38" t="n">
        <v>0.03</v>
      </c>
      <c r="EY106" s="38" t="n">
        <v>0</v>
      </c>
      <c r="EZ106" s="38" t="n">
        <v>0</v>
      </c>
      <c r="FQ106" s="38" t="n">
        <v>0</v>
      </c>
      <c r="FR106" s="38" t="n">
        <f aca="false">ROUND(IF(AND(AA106=0,BI106=3),P106,0),2)</f>
        <v>0</v>
      </c>
      <c r="FS106" s="38" t="n">
        <v>0</v>
      </c>
    </row>
    <row r="107" customFormat="false" ht="12.75" hidden="false" customHeight="false" outlineLevel="0" collapsed="false">
      <c r="A107" s="38" t="n">
        <v>17</v>
      </c>
      <c r="B107" s="38" t="n">
        <v>1</v>
      </c>
      <c r="C107" s="38" t="n">
        <f aca="false">ROW(SmtRes!A153)</f>
        <v>153</v>
      </c>
      <c r="D107" s="38" t="n">
        <f aca="false">ROW(EtalonRes!A91)</f>
        <v>91</v>
      </c>
      <c r="E107" s="38" t="s">
        <v>228</v>
      </c>
      <c r="F107" s="38" t="s">
        <v>112</v>
      </c>
      <c r="G107" s="38" t="s">
        <v>113</v>
      </c>
      <c r="H107" s="38" t="s">
        <v>41</v>
      </c>
      <c r="I107" s="38" t="n">
        <v>0</v>
      </c>
      <c r="J107" s="38" t="n">
        <v>0</v>
      </c>
      <c r="L107" s="38" t="n">
        <v>38</v>
      </c>
      <c r="M107" s="38" t="n">
        <v>38</v>
      </c>
      <c r="N107" s="38" t="n">
        <f aca="false">ROUND(L107-M107,4)</f>
        <v>0</v>
      </c>
      <c r="O107" s="38" t="n">
        <f aca="false">ROUND(CP107,2)</f>
        <v>0</v>
      </c>
      <c r="P107" s="38" t="n">
        <f aca="false">ROUND(CQ107*I107,2)</f>
        <v>0</v>
      </c>
      <c r="Q107" s="38" t="n">
        <f aca="false">ROUND(CR107*I107,2)</f>
        <v>0</v>
      </c>
      <c r="R107" s="38" t="n">
        <f aca="false">ROUND(CS107*I107,2)</f>
        <v>0</v>
      </c>
      <c r="S107" s="38" t="n">
        <f aca="false">ROUND(CT107*I107,2)</f>
        <v>0</v>
      </c>
      <c r="T107" s="38" t="n">
        <f aca="false">ROUND(CU107*I107,2)</f>
        <v>0</v>
      </c>
      <c r="U107" s="38" t="n">
        <f aca="false">CV107*I107</f>
        <v>0</v>
      </c>
      <c r="V107" s="38" t="n">
        <f aca="false">CW107*I107</f>
        <v>0</v>
      </c>
      <c r="W107" s="38" t="n">
        <f aca="false">ROUND(CX107*I107,2)</f>
        <v>0</v>
      </c>
      <c r="X107" s="38" t="n">
        <f aca="false">ROUND(CY107,2)</f>
        <v>0</v>
      </c>
      <c r="Y107" s="38" t="n">
        <f aca="false">ROUND(CZ107,2)</f>
        <v>0</v>
      </c>
      <c r="AA107" s="38" t="n">
        <v>0</v>
      </c>
      <c r="AB107" s="38" t="n">
        <f aca="false">(AC107+AD107+AF107)</f>
        <v>11.34</v>
      </c>
      <c r="AC107" s="38" t="n">
        <f aca="false">(ES107)</f>
        <v>1.13</v>
      </c>
      <c r="AD107" s="38" t="n">
        <f aca="false">(ET107)</f>
        <v>0</v>
      </c>
      <c r="AE107" s="38" t="n">
        <f aca="false">(EU107)</f>
        <v>0</v>
      </c>
      <c r="AF107" s="38" t="n">
        <f aca="false">(EV107)</f>
        <v>10.21</v>
      </c>
      <c r="AG107" s="38" t="n">
        <f aca="false">(AP107)</f>
        <v>0</v>
      </c>
      <c r="AH107" s="38" t="n">
        <f aca="false">(EW107)</f>
        <v>1.03</v>
      </c>
      <c r="AI107" s="38" t="n">
        <f aca="false">(EX107)</f>
        <v>0</v>
      </c>
      <c r="AJ107" s="38" t="n">
        <f aca="false">(AS107)</f>
        <v>0</v>
      </c>
      <c r="AK107" s="38" t="n">
        <v>11.34</v>
      </c>
      <c r="AL107" s="38" t="n">
        <v>1.13</v>
      </c>
      <c r="AM107" s="38" t="n">
        <v>0</v>
      </c>
      <c r="AN107" s="38" t="n">
        <v>0</v>
      </c>
      <c r="AO107" s="38" t="n">
        <v>10.21</v>
      </c>
      <c r="AP107" s="38" t="n">
        <v>0</v>
      </c>
      <c r="AQ107" s="38" t="n">
        <v>1.03</v>
      </c>
      <c r="AR107" s="38" t="n">
        <v>0</v>
      </c>
      <c r="AS107" s="38" t="n">
        <v>0</v>
      </c>
      <c r="AT107" s="38" t="n">
        <f aca="false">(BZ107*0.94)</f>
        <v>75.2</v>
      </c>
      <c r="AU107" s="38" t="n">
        <f aca="false">CA107</f>
        <v>60</v>
      </c>
      <c r="AV107" s="38" t="n">
        <v>1</v>
      </c>
      <c r="AW107" s="38" t="n">
        <v>1</v>
      </c>
      <c r="AX107" s="38" t="n">
        <v>1</v>
      </c>
      <c r="AY107" s="38" t="n">
        <v>1</v>
      </c>
      <c r="AZ107" s="38" t="n">
        <v>14.58</v>
      </c>
      <c r="BA107" s="38" t="n">
        <v>15.43</v>
      </c>
      <c r="BB107" s="38" t="n">
        <v>1</v>
      </c>
      <c r="BC107" s="38" t="n">
        <v>2.63</v>
      </c>
      <c r="BH107" s="38" t="n">
        <v>0</v>
      </c>
      <c r="BI107" s="38" t="n">
        <v>2</v>
      </c>
      <c r="BJ107" s="38" t="s">
        <v>114</v>
      </c>
      <c r="BM107" s="38" t="n">
        <v>55</v>
      </c>
      <c r="BN107" s="38" t="n">
        <v>0</v>
      </c>
      <c r="BO107" s="38" t="s">
        <v>112</v>
      </c>
      <c r="BP107" s="38" t="n">
        <v>1</v>
      </c>
      <c r="BQ107" s="38" t="n">
        <v>3</v>
      </c>
      <c r="BR107" s="38" t="n">
        <v>0</v>
      </c>
      <c r="BS107" s="38" t="n">
        <v>15.43</v>
      </c>
      <c r="BT107" s="38" t="n">
        <v>1</v>
      </c>
      <c r="BU107" s="38" t="n">
        <v>1</v>
      </c>
      <c r="BV107" s="38" t="n">
        <v>1</v>
      </c>
      <c r="BW107" s="38" t="n">
        <v>1</v>
      </c>
      <c r="BX107" s="38" t="n">
        <v>1</v>
      </c>
      <c r="BZ107" s="38" t="n">
        <v>80</v>
      </c>
      <c r="CA107" s="38" t="n">
        <v>60</v>
      </c>
      <c r="CF107" s="38" t="n">
        <v>0</v>
      </c>
      <c r="CG107" s="38" t="n">
        <v>0</v>
      </c>
      <c r="CH107" s="38" t="n">
        <v>11</v>
      </c>
      <c r="CI107" s="38" t="n">
        <v>0</v>
      </c>
      <c r="CJ107" s="38" t="n">
        <v>0</v>
      </c>
      <c r="CK107" s="38" t="n">
        <v>0</v>
      </c>
      <c r="CL107" s="38" t="n">
        <v>0</v>
      </c>
      <c r="CM107" s="38" t="n">
        <v>0</v>
      </c>
      <c r="CO107" s="38" t="n">
        <v>0</v>
      </c>
      <c r="CP107" s="38" t="n">
        <f aca="false">(P107+Q107+S107)</f>
        <v>0</v>
      </c>
      <c r="CQ107" s="38" t="n">
        <f aca="false">(AC107)*BC107</f>
        <v>2.9719</v>
      </c>
      <c r="CR107" s="38" t="n">
        <f aca="false">(AD107)*BB107</f>
        <v>0</v>
      </c>
      <c r="CS107" s="38" t="n">
        <f aca="false">(AE107)*BS107</f>
        <v>0</v>
      </c>
      <c r="CT107" s="38" t="n">
        <f aca="false">(AF107)*BA107</f>
        <v>157.5403</v>
      </c>
      <c r="CU107" s="38" t="n">
        <f aca="false">(AG107)*BT107</f>
        <v>0</v>
      </c>
      <c r="CV107" s="38" t="n">
        <f aca="false">(AH107)*BU107</f>
        <v>1.03</v>
      </c>
      <c r="CW107" s="38" t="n">
        <f aca="false">(AI107)*BV107</f>
        <v>0</v>
      </c>
      <c r="CX107" s="38" t="n">
        <f aca="false">(AJ107)*BW107</f>
        <v>0</v>
      </c>
      <c r="CY107" s="38" t="n">
        <f aca="false">(((S107+R107)*AT107)/100)</f>
        <v>0</v>
      </c>
      <c r="CZ107" s="38" t="n">
        <f aca="false">(((S107+R107)*AU107)/100)</f>
        <v>0</v>
      </c>
      <c r="DN107" s="38" t="n">
        <v>0</v>
      </c>
      <c r="DO107" s="38" t="n">
        <v>0</v>
      </c>
      <c r="DP107" s="38" t="n">
        <v>1</v>
      </c>
      <c r="DQ107" s="38" t="n">
        <v>1</v>
      </c>
      <c r="DR107" s="38" t="n">
        <v>1</v>
      </c>
      <c r="DS107" s="38" t="n">
        <v>1</v>
      </c>
      <c r="DT107" s="38" t="n">
        <v>1</v>
      </c>
      <c r="DU107" s="38" t="n">
        <v>1010</v>
      </c>
      <c r="DV107" s="38" t="s">
        <v>41</v>
      </c>
      <c r="DW107" s="38" t="s">
        <v>41</v>
      </c>
      <c r="DX107" s="38" t="n">
        <v>1</v>
      </c>
      <c r="EE107" s="38" t="n">
        <v>24298297</v>
      </c>
      <c r="EF107" s="38" t="n">
        <v>3</v>
      </c>
      <c r="EG107" s="38" t="s">
        <v>115</v>
      </c>
      <c r="EH107" s="38" t="n">
        <v>0</v>
      </c>
      <c r="EJ107" s="38" t="n">
        <v>2</v>
      </c>
      <c r="EK107" s="38" t="n">
        <v>55</v>
      </c>
      <c r="EL107" s="38" t="s">
        <v>116</v>
      </c>
      <c r="EM107" s="38" t="s">
        <v>117</v>
      </c>
      <c r="EQ107" s="38" t="n">
        <v>0</v>
      </c>
      <c r="ER107" s="38" t="n">
        <v>11.34</v>
      </c>
      <c r="ES107" s="38" t="n">
        <v>1.13</v>
      </c>
      <c r="ET107" s="38" t="n">
        <v>0</v>
      </c>
      <c r="EU107" s="38" t="n">
        <v>0</v>
      </c>
      <c r="EV107" s="38" t="n">
        <v>10.21</v>
      </c>
      <c r="EW107" s="38" t="n">
        <v>1.03</v>
      </c>
      <c r="EX107" s="38" t="n">
        <v>0</v>
      </c>
      <c r="EY107" s="38" t="n">
        <v>0</v>
      </c>
      <c r="EZ107" s="38" t="n">
        <v>0</v>
      </c>
      <c r="FQ107" s="38" t="n">
        <v>0</v>
      </c>
      <c r="FR107" s="38" t="n">
        <f aca="false">ROUND(IF(AND(AA107=0,BI107=3),P107,0),2)</f>
        <v>0</v>
      </c>
      <c r="FS107" s="38" t="n">
        <v>0</v>
      </c>
    </row>
    <row r="108" customFormat="false" ht="12.75" hidden="false" customHeight="false" outlineLevel="0" collapsed="false">
      <c r="A108" s="38" t="n">
        <v>18</v>
      </c>
      <c r="B108" s="38" t="n">
        <v>1</v>
      </c>
      <c r="C108" s="38" t="n">
        <v>149</v>
      </c>
      <c r="E108" s="38" t="s">
        <v>229</v>
      </c>
      <c r="F108" s="38" t="s">
        <v>92</v>
      </c>
      <c r="G108" s="38" t="s">
        <v>230</v>
      </c>
      <c r="H108" s="38" t="s">
        <v>96</v>
      </c>
      <c r="I108" s="38" t="n">
        <f aca="false">I107*J108</f>
        <v>0</v>
      </c>
      <c r="J108" s="38" t="n">
        <v>1</v>
      </c>
      <c r="L108" s="38" t="n">
        <v>38</v>
      </c>
      <c r="M108" s="38" t="n">
        <v>38</v>
      </c>
      <c r="N108" s="38" t="n">
        <f aca="false">ROUND(L108-M108,4)</f>
        <v>0</v>
      </c>
      <c r="O108" s="38" t="n">
        <f aca="false">ROUND(CP108,2)</f>
        <v>0</v>
      </c>
      <c r="P108" s="38" t="n">
        <f aca="false">ROUND(CQ108*I108,2)</f>
        <v>0</v>
      </c>
      <c r="Q108" s="38" t="n">
        <f aca="false">ROUND(CR108*I108,2)</f>
        <v>0</v>
      </c>
      <c r="R108" s="38" t="n">
        <f aca="false">ROUND(CS108*I108,2)</f>
        <v>0</v>
      </c>
      <c r="S108" s="38" t="n">
        <f aca="false">ROUND(CT108*I108,2)</f>
        <v>0</v>
      </c>
      <c r="T108" s="38" t="n">
        <f aca="false">ROUND(CU108*I108,2)</f>
        <v>0</v>
      </c>
      <c r="U108" s="38" t="n">
        <f aca="false">CV108*I108</f>
        <v>0</v>
      </c>
      <c r="V108" s="38" t="n">
        <f aca="false">CW108*I108</f>
        <v>0</v>
      </c>
      <c r="W108" s="38" t="n">
        <f aca="false">ROUND(CX108*I108,2)</f>
        <v>0</v>
      </c>
      <c r="X108" s="38" t="n">
        <f aca="false">ROUND(CY108,2)</f>
        <v>0</v>
      </c>
      <c r="Y108" s="38" t="n">
        <f aca="false">ROUND(CZ108,2)</f>
        <v>0</v>
      </c>
      <c r="AA108" s="38" t="n">
        <v>0</v>
      </c>
      <c r="AB108" s="38" t="n">
        <f aca="false">(AC108+AD108+AF108)</f>
        <v>2536.271186</v>
      </c>
      <c r="AC108" s="38" t="n">
        <f aca="false">AL108</f>
        <v>2536.271186</v>
      </c>
      <c r="AD108" s="38" t="n">
        <f aca="false">AM108</f>
        <v>0</v>
      </c>
      <c r="AE108" s="38" t="n">
        <f aca="false">AN108</f>
        <v>0</v>
      </c>
      <c r="AF108" s="38" t="n">
        <f aca="false">AO108</f>
        <v>0</v>
      </c>
      <c r="AG108" s="38" t="n">
        <f aca="false">AP108</f>
        <v>0</v>
      </c>
      <c r="AH108" s="38" t="n">
        <f aca="false">AQ108</f>
        <v>0</v>
      </c>
      <c r="AI108" s="38" t="n">
        <f aca="false">AR108</f>
        <v>0</v>
      </c>
      <c r="AJ108" s="38" t="n">
        <f aca="false">AS108</f>
        <v>0</v>
      </c>
      <c r="AK108" s="38" t="n">
        <v>2536.271186</v>
      </c>
      <c r="AL108" s="38" t="n">
        <v>2536.271186</v>
      </c>
      <c r="AM108" s="38" t="n">
        <v>0</v>
      </c>
      <c r="AN108" s="38" t="n">
        <v>0</v>
      </c>
      <c r="AO108" s="38" t="n">
        <v>0</v>
      </c>
      <c r="AP108" s="38" t="n">
        <v>0</v>
      </c>
      <c r="AQ108" s="38" t="n">
        <v>0</v>
      </c>
      <c r="AR108" s="38" t="n">
        <v>0</v>
      </c>
      <c r="AS108" s="38" t="n">
        <v>0</v>
      </c>
      <c r="AT108" s="38" t="n">
        <f aca="false">(BZ108*0.94)</f>
        <v>75.2</v>
      </c>
      <c r="AU108" s="38" t="n">
        <f aca="false">CA108</f>
        <v>60</v>
      </c>
      <c r="AV108" s="38" t="n">
        <v>1</v>
      </c>
      <c r="AW108" s="38" t="n">
        <v>1</v>
      </c>
      <c r="AX108" s="38" t="n">
        <v>1</v>
      </c>
      <c r="AY108" s="38" t="n">
        <v>1</v>
      </c>
      <c r="AZ108" s="38" t="n">
        <v>14.58</v>
      </c>
      <c r="BA108" s="38" t="n">
        <v>15.43</v>
      </c>
      <c r="BB108" s="38" t="n">
        <v>1</v>
      </c>
      <c r="BC108" s="38" t="n">
        <v>2.63</v>
      </c>
      <c r="BH108" s="38" t="n">
        <v>3</v>
      </c>
      <c r="BI108" s="38" t="n">
        <v>2</v>
      </c>
      <c r="BM108" s="38" t="n">
        <v>55</v>
      </c>
      <c r="BN108" s="38" t="n">
        <v>0</v>
      </c>
      <c r="BO108" s="38" t="s">
        <v>112</v>
      </c>
      <c r="BP108" s="38" t="n">
        <v>1</v>
      </c>
      <c r="BQ108" s="38" t="n">
        <v>3</v>
      </c>
      <c r="BR108" s="38" t="n">
        <v>0</v>
      </c>
      <c r="BS108" s="38" t="n">
        <v>15.43</v>
      </c>
      <c r="BT108" s="38" t="n">
        <v>1</v>
      </c>
      <c r="BU108" s="38" t="n">
        <v>1</v>
      </c>
      <c r="BV108" s="38" t="n">
        <v>1</v>
      </c>
      <c r="BW108" s="38" t="n">
        <v>1</v>
      </c>
      <c r="BX108" s="38" t="n">
        <v>1</v>
      </c>
      <c r="BZ108" s="38" t="n">
        <v>80</v>
      </c>
      <c r="CA108" s="38" t="n">
        <v>60</v>
      </c>
      <c r="CF108" s="38" t="n">
        <v>0</v>
      </c>
      <c r="CG108" s="38" t="n">
        <v>0</v>
      </c>
      <c r="CH108" s="38" t="n">
        <v>11</v>
      </c>
      <c r="CI108" s="38" t="n">
        <v>1</v>
      </c>
      <c r="CJ108" s="38" t="n">
        <v>0</v>
      </c>
      <c r="CK108" s="38" t="n">
        <v>0</v>
      </c>
      <c r="CL108" s="38" t="n">
        <v>0</v>
      </c>
      <c r="CM108" s="38" t="n">
        <v>0</v>
      </c>
      <c r="CO108" s="38" t="n">
        <v>0</v>
      </c>
      <c r="CP108" s="38" t="n">
        <f aca="false">(P108+Q108+S108)</f>
        <v>0</v>
      </c>
      <c r="CQ108" s="38" t="n">
        <f aca="false">(AC108)*BC108</f>
        <v>6670.39321918</v>
      </c>
      <c r="CR108" s="38" t="n">
        <f aca="false">(AD108)*BB108</f>
        <v>0</v>
      </c>
      <c r="CS108" s="38" t="n">
        <f aca="false">(AE108)*BS108</f>
        <v>0</v>
      </c>
      <c r="CT108" s="38" t="n">
        <f aca="false">(AF108)*BA108</f>
        <v>0</v>
      </c>
      <c r="CU108" s="38" t="n">
        <f aca="false">(AG108)*BT108</f>
        <v>0</v>
      </c>
      <c r="CV108" s="38" t="n">
        <f aca="false">(AH108)*BU108</f>
        <v>0</v>
      </c>
      <c r="CW108" s="38" t="n">
        <f aca="false">(AI108)*BV108</f>
        <v>0</v>
      </c>
      <c r="CX108" s="38" t="n">
        <f aca="false">(AJ108)*BW108</f>
        <v>0</v>
      </c>
      <c r="CY108" s="38" t="n">
        <f aca="false">(((S108+R108)*AT108)/100)</f>
        <v>0</v>
      </c>
      <c r="CZ108" s="38" t="n">
        <f aca="false">(((S108+R108)*AU108)/100)</f>
        <v>0</v>
      </c>
      <c r="DN108" s="38" t="n">
        <v>0</v>
      </c>
      <c r="DO108" s="38" t="n">
        <v>0</v>
      </c>
      <c r="DP108" s="38" t="n">
        <v>1</v>
      </c>
      <c r="DQ108" s="38" t="n">
        <v>1</v>
      </c>
      <c r="DR108" s="38" t="n">
        <v>1</v>
      </c>
      <c r="DS108" s="38" t="n">
        <v>1</v>
      </c>
      <c r="DT108" s="38" t="n">
        <v>1</v>
      </c>
      <c r="DU108" s="38" t="n">
        <v>1013</v>
      </c>
      <c r="DV108" s="38" t="s">
        <v>96</v>
      </c>
      <c r="DW108" s="38" t="s">
        <v>96</v>
      </c>
      <c r="DX108" s="38" t="n">
        <v>1</v>
      </c>
      <c r="EE108" s="38" t="n">
        <v>24298297</v>
      </c>
      <c r="EF108" s="38" t="n">
        <v>3</v>
      </c>
      <c r="EG108" s="38" t="s">
        <v>115</v>
      </c>
      <c r="EH108" s="38" t="n">
        <v>0</v>
      </c>
      <c r="EJ108" s="38" t="n">
        <v>2</v>
      </c>
      <c r="EK108" s="38" t="n">
        <v>55</v>
      </c>
      <c r="EL108" s="38" t="s">
        <v>116</v>
      </c>
      <c r="EM108" s="38" t="s">
        <v>117</v>
      </c>
      <c r="EQ108" s="38" t="n">
        <v>0</v>
      </c>
      <c r="ER108" s="38" t="n">
        <v>0</v>
      </c>
      <c r="ES108" s="38" t="n">
        <v>2536.271186</v>
      </c>
      <c r="ET108" s="38" t="n">
        <v>0</v>
      </c>
      <c r="EU108" s="38" t="n">
        <v>0</v>
      </c>
      <c r="EV108" s="38" t="n">
        <v>0</v>
      </c>
      <c r="EW108" s="38" t="n">
        <v>0</v>
      </c>
      <c r="EX108" s="38" t="n">
        <v>0</v>
      </c>
      <c r="EZ108" s="38" t="n">
        <v>0</v>
      </c>
      <c r="FQ108" s="38" t="n">
        <v>0</v>
      </c>
      <c r="FR108" s="38" t="n">
        <f aca="false">ROUND(IF(AND(AA108=0,BI108=3),P108,0),2)</f>
        <v>0</v>
      </c>
      <c r="FS108" s="38" t="n">
        <v>0</v>
      </c>
    </row>
    <row r="109" customFormat="false" ht="12.75" hidden="false" customHeight="false" outlineLevel="0" collapsed="false">
      <c r="A109" s="38" t="n">
        <v>17</v>
      </c>
      <c r="B109" s="38" t="n">
        <v>1</v>
      </c>
      <c r="C109" s="38" t="n">
        <f aca="false">ROW(SmtRes!A163)</f>
        <v>163</v>
      </c>
      <c r="D109" s="38" t="n">
        <f aca="false">ROW(EtalonRes!A100)</f>
        <v>100</v>
      </c>
      <c r="E109" s="38" t="s">
        <v>231</v>
      </c>
      <c r="F109" s="38" t="s">
        <v>232</v>
      </c>
      <c r="G109" s="38" t="s">
        <v>233</v>
      </c>
      <c r="H109" s="38" t="s">
        <v>41</v>
      </c>
      <c r="I109" s="38" t="n">
        <v>0</v>
      </c>
      <c r="J109" s="38" t="n">
        <v>0</v>
      </c>
      <c r="L109" s="38" t="n">
        <v>31</v>
      </c>
      <c r="M109" s="38" t="n">
        <v>31</v>
      </c>
      <c r="N109" s="38" t="n">
        <f aca="false">ROUND(L109-M109,4)</f>
        <v>0</v>
      </c>
      <c r="O109" s="38" t="n">
        <f aca="false">ROUND(CP109,2)</f>
        <v>0</v>
      </c>
      <c r="P109" s="38" t="n">
        <f aca="false">ROUND(CQ109*I109,2)</f>
        <v>0</v>
      </c>
      <c r="Q109" s="38" t="n">
        <f aca="false">ROUND(CR109*I109,2)</f>
        <v>0</v>
      </c>
      <c r="R109" s="38" t="n">
        <f aca="false">ROUND(CS109*I109,2)</f>
        <v>0</v>
      </c>
      <c r="S109" s="38" t="n">
        <f aca="false">ROUND(CT109*I109,2)</f>
        <v>0</v>
      </c>
      <c r="T109" s="38" t="n">
        <f aca="false">ROUND(CU109*I109,2)</f>
        <v>0</v>
      </c>
      <c r="U109" s="38" t="n">
        <f aca="false">CV109*I109</f>
        <v>0</v>
      </c>
      <c r="V109" s="38" t="n">
        <f aca="false">CW109*I109</f>
        <v>0</v>
      </c>
      <c r="W109" s="38" t="n">
        <f aca="false">ROUND(CX109*I109,2)</f>
        <v>0</v>
      </c>
      <c r="X109" s="38" t="n">
        <f aca="false">ROUND(CY109,2)</f>
        <v>0</v>
      </c>
      <c r="Y109" s="38" t="n">
        <f aca="false">ROUND(CZ109,2)</f>
        <v>0</v>
      </c>
      <c r="AA109" s="38" t="n">
        <v>0</v>
      </c>
      <c r="AB109" s="38" t="n">
        <f aca="false">(AC109+AD109+AF109)</f>
        <v>2738.99</v>
      </c>
      <c r="AC109" s="38" t="n">
        <f aca="false">(ES109)</f>
        <v>2616.68</v>
      </c>
      <c r="AD109" s="38" t="n">
        <f aca="false">(ET109)</f>
        <v>22.45</v>
      </c>
      <c r="AE109" s="38" t="n">
        <f aca="false">(EU109)</f>
        <v>0.27</v>
      </c>
      <c r="AF109" s="38" t="n">
        <f aca="false">(EV109)</f>
        <v>99.86</v>
      </c>
      <c r="AG109" s="38" t="n">
        <f aca="false">(AP109)</f>
        <v>0</v>
      </c>
      <c r="AH109" s="38" t="n">
        <f aca="false">(EW109)</f>
        <v>10.37</v>
      </c>
      <c r="AI109" s="38" t="n">
        <f aca="false">(EX109)</f>
        <v>0.19</v>
      </c>
      <c r="AJ109" s="38" t="n">
        <f aca="false">(AS109)</f>
        <v>0</v>
      </c>
      <c r="AK109" s="38" t="n">
        <v>2738.99</v>
      </c>
      <c r="AL109" s="38" t="n">
        <v>2616.68</v>
      </c>
      <c r="AM109" s="38" t="n">
        <v>22.45</v>
      </c>
      <c r="AN109" s="38" t="n">
        <v>0.27</v>
      </c>
      <c r="AO109" s="38" t="n">
        <v>99.86</v>
      </c>
      <c r="AP109" s="38" t="n">
        <v>0</v>
      </c>
      <c r="AQ109" s="38" t="n">
        <v>10.37</v>
      </c>
      <c r="AR109" s="38" t="n">
        <v>0.19</v>
      </c>
      <c r="AS109" s="38" t="n">
        <v>0</v>
      </c>
      <c r="AT109" s="38" t="n">
        <f aca="false">(BZ109*0.94)</f>
        <v>120.32</v>
      </c>
      <c r="AU109" s="38" t="n">
        <f aca="false">CA109</f>
        <v>83</v>
      </c>
      <c r="AV109" s="38" t="n">
        <v>1</v>
      </c>
      <c r="AW109" s="38" t="n">
        <v>1</v>
      </c>
      <c r="AX109" s="38" t="n">
        <v>1</v>
      </c>
      <c r="AY109" s="38" t="n">
        <v>1</v>
      </c>
      <c r="AZ109" s="38" t="n">
        <v>7.15</v>
      </c>
      <c r="BA109" s="38" t="n">
        <v>15.43</v>
      </c>
      <c r="BB109" s="38" t="n">
        <v>6.52</v>
      </c>
      <c r="BC109" s="38" t="n">
        <v>6.22</v>
      </c>
      <c r="BH109" s="38" t="n">
        <v>0</v>
      </c>
      <c r="BI109" s="38" t="n">
        <v>1</v>
      </c>
      <c r="BJ109" s="38" t="s">
        <v>234</v>
      </c>
      <c r="BM109" s="38" t="n">
        <v>25</v>
      </c>
      <c r="BN109" s="38" t="n">
        <v>0</v>
      </c>
      <c r="BO109" s="38" t="s">
        <v>232</v>
      </c>
      <c r="BP109" s="38" t="n">
        <v>1</v>
      </c>
      <c r="BQ109" s="38" t="n">
        <v>2</v>
      </c>
      <c r="BR109" s="38" t="n">
        <v>0</v>
      </c>
      <c r="BS109" s="38" t="n">
        <v>15.43</v>
      </c>
      <c r="BT109" s="38" t="n">
        <v>1</v>
      </c>
      <c r="BU109" s="38" t="n">
        <v>1</v>
      </c>
      <c r="BV109" s="38" t="n">
        <v>1</v>
      </c>
      <c r="BW109" s="38" t="n">
        <v>1</v>
      </c>
      <c r="BX109" s="38" t="n">
        <v>1</v>
      </c>
      <c r="BZ109" s="38" t="n">
        <v>128</v>
      </c>
      <c r="CA109" s="38" t="n">
        <v>83</v>
      </c>
      <c r="CF109" s="38" t="n">
        <v>0</v>
      </c>
      <c r="CG109" s="38" t="n">
        <v>0</v>
      </c>
      <c r="CH109" s="38" t="n">
        <v>12</v>
      </c>
      <c r="CI109" s="38" t="n">
        <v>0</v>
      </c>
      <c r="CJ109" s="38" t="n">
        <v>0</v>
      </c>
      <c r="CK109" s="38" t="n">
        <v>0</v>
      </c>
      <c r="CL109" s="38" t="n">
        <v>0</v>
      </c>
      <c r="CM109" s="38" t="n">
        <v>0</v>
      </c>
      <c r="CO109" s="38" t="n">
        <v>0</v>
      </c>
      <c r="CP109" s="38" t="n">
        <f aca="false">(P109+Q109+S109)</f>
        <v>0</v>
      </c>
      <c r="CQ109" s="38" t="n">
        <f aca="false">(AC109)*BC109</f>
        <v>16275.7496</v>
      </c>
      <c r="CR109" s="38" t="n">
        <f aca="false">(AD109)*BB109</f>
        <v>146.374</v>
      </c>
      <c r="CS109" s="38" t="n">
        <f aca="false">(AE109)*BS109</f>
        <v>4.1661</v>
      </c>
      <c r="CT109" s="38" t="n">
        <f aca="false">(AF109)*BA109</f>
        <v>1540.8398</v>
      </c>
      <c r="CU109" s="38" t="n">
        <f aca="false">(AG109)*BT109</f>
        <v>0</v>
      </c>
      <c r="CV109" s="38" t="n">
        <f aca="false">(AH109)*BU109</f>
        <v>10.37</v>
      </c>
      <c r="CW109" s="38" t="n">
        <f aca="false">(AI109)*BV109</f>
        <v>0.19</v>
      </c>
      <c r="CX109" s="38" t="n">
        <f aca="false">(AJ109)*BW109</f>
        <v>0</v>
      </c>
      <c r="CY109" s="38" t="n">
        <f aca="false">(((S109+R109)*AT109)/100)</f>
        <v>0</v>
      </c>
      <c r="CZ109" s="38" t="n">
        <f aca="false">(((S109+R109)*AU109)/100)</f>
        <v>0</v>
      </c>
      <c r="DN109" s="38" t="n">
        <v>0</v>
      </c>
      <c r="DO109" s="38" t="n">
        <v>0</v>
      </c>
      <c r="DP109" s="38" t="n">
        <v>1</v>
      </c>
      <c r="DQ109" s="38" t="n">
        <v>1</v>
      </c>
      <c r="DR109" s="38" t="n">
        <v>1</v>
      </c>
      <c r="DS109" s="38" t="n">
        <v>1</v>
      </c>
      <c r="DT109" s="38" t="n">
        <v>1</v>
      </c>
      <c r="DU109" s="38" t="n">
        <v>1010</v>
      </c>
      <c r="DV109" s="38" t="s">
        <v>41</v>
      </c>
      <c r="DW109" s="38" t="s">
        <v>81</v>
      </c>
      <c r="DX109" s="38" t="n">
        <v>1</v>
      </c>
      <c r="EE109" s="38" t="n">
        <v>24298267</v>
      </c>
      <c r="EF109" s="38" t="n">
        <v>2</v>
      </c>
      <c r="EG109" s="38" t="s">
        <v>44</v>
      </c>
      <c r="EH109" s="38" t="n">
        <v>0</v>
      </c>
      <c r="EJ109" s="38" t="n">
        <v>1</v>
      </c>
      <c r="EK109" s="38" t="n">
        <v>25</v>
      </c>
      <c r="EL109" s="38" t="s">
        <v>45</v>
      </c>
      <c r="EM109" s="38" t="s">
        <v>46</v>
      </c>
      <c r="EQ109" s="38" t="n">
        <v>0</v>
      </c>
      <c r="ER109" s="38" t="n">
        <v>2738.99</v>
      </c>
      <c r="ES109" s="38" t="n">
        <v>2616.68</v>
      </c>
      <c r="ET109" s="38" t="n">
        <v>22.45</v>
      </c>
      <c r="EU109" s="38" t="n">
        <v>0.27</v>
      </c>
      <c r="EV109" s="38" t="n">
        <v>99.86</v>
      </c>
      <c r="EW109" s="38" t="n">
        <v>10.37</v>
      </c>
      <c r="EX109" s="38" t="n">
        <v>0.19</v>
      </c>
      <c r="EY109" s="38" t="n">
        <v>0</v>
      </c>
      <c r="EZ109" s="38" t="n">
        <v>0</v>
      </c>
      <c r="FQ109" s="38" t="n">
        <v>0</v>
      </c>
      <c r="FR109" s="38" t="n">
        <f aca="false">ROUND(IF(AND(AA109=0,BI109=3),P109,0),2)</f>
        <v>0</v>
      </c>
      <c r="FS109" s="38" t="n">
        <v>0</v>
      </c>
    </row>
    <row r="110" customFormat="false" ht="12.75" hidden="false" customHeight="false" outlineLevel="0" collapsed="false">
      <c r="A110" s="38" t="n">
        <v>18</v>
      </c>
      <c r="B110" s="38" t="n">
        <v>1</v>
      </c>
      <c r="C110" s="38" t="n">
        <v>162</v>
      </c>
      <c r="E110" s="38" t="s">
        <v>235</v>
      </c>
      <c r="F110" s="38" t="s">
        <v>236</v>
      </c>
      <c r="G110" s="38" t="s">
        <v>237</v>
      </c>
      <c r="H110" s="38" t="s">
        <v>85</v>
      </c>
      <c r="I110" s="38" t="n">
        <f aca="false">I109*J110</f>
        <v>-0</v>
      </c>
      <c r="J110" s="38" t="n">
        <v>-1</v>
      </c>
      <c r="L110" s="38" t="n">
        <v>-31</v>
      </c>
      <c r="M110" s="38" t="n">
        <v>-31</v>
      </c>
      <c r="N110" s="38" t="n">
        <f aca="false">ROUND(L110-M110,4)</f>
        <v>0</v>
      </c>
      <c r="O110" s="38" t="n">
        <f aca="false">ROUND(CP110,2)</f>
        <v>-0</v>
      </c>
      <c r="P110" s="38" t="n">
        <f aca="false">ROUND(CQ110*I110,2)</f>
        <v>-0</v>
      </c>
      <c r="Q110" s="38" t="n">
        <f aca="false">ROUND(CR110*I110,2)</f>
        <v>-0</v>
      </c>
      <c r="R110" s="38" t="n">
        <f aca="false">ROUND(CS110*I110,2)</f>
        <v>-0</v>
      </c>
      <c r="S110" s="38" t="n">
        <f aca="false">ROUND(CT110*I110,2)</f>
        <v>-0</v>
      </c>
      <c r="T110" s="38" t="n">
        <f aca="false">ROUND(CU110*I110,2)</f>
        <v>-0</v>
      </c>
      <c r="U110" s="38" t="n">
        <f aca="false">CV110*I110</f>
        <v>-0</v>
      </c>
      <c r="V110" s="38" t="n">
        <f aca="false">CW110*I110</f>
        <v>-0</v>
      </c>
      <c r="W110" s="38" t="n">
        <f aca="false">ROUND(CX110*I110,2)</f>
        <v>-0</v>
      </c>
      <c r="X110" s="38" t="n">
        <f aca="false">ROUND(CY110,2)</f>
        <v>-0</v>
      </c>
      <c r="Y110" s="38" t="n">
        <f aca="false">ROUND(CZ110,2)</f>
        <v>-0</v>
      </c>
      <c r="AA110" s="38" t="n">
        <v>0</v>
      </c>
      <c r="AB110" s="38" t="n">
        <f aca="false">(AC110+AD110+AF110)</f>
        <v>2519</v>
      </c>
      <c r="AC110" s="38" t="n">
        <f aca="false">AL110</f>
        <v>2519</v>
      </c>
      <c r="AD110" s="38" t="n">
        <f aca="false">AM110</f>
        <v>0</v>
      </c>
      <c r="AE110" s="38" t="n">
        <f aca="false">AN110</f>
        <v>0</v>
      </c>
      <c r="AF110" s="38" t="n">
        <f aca="false">AO110</f>
        <v>0</v>
      </c>
      <c r="AG110" s="38" t="n">
        <f aca="false">AP110</f>
        <v>0</v>
      </c>
      <c r="AH110" s="38" t="n">
        <f aca="false">AQ110</f>
        <v>0</v>
      </c>
      <c r="AI110" s="38" t="n">
        <f aca="false">AR110</f>
        <v>0</v>
      </c>
      <c r="AJ110" s="38" t="n">
        <f aca="false">AS110</f>
        <v>0</v>
      </c>
      <c r="AK110" s="38" t="n">
        <v>2519</v>
      </c>
      <c r="AL110" s="38" t="n">
        <v>2519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  <c r="AT110" s="38" t="n">
        <f aca="false">(BZ110*0.94)</f>
        <v>120.32</v>
      </c>
      <c r="AU110" s="38" t="n">
        <f aca="false">CA110</f>
        <v>83</v>
      </c>
      <c r="AV110" s="38" t="n">
        <v>1</v>
      </c>
      <c r="AW110" s="38" t="n">
        <v>1</v>
      </c>
      <c r="AX110" s="38" t="n">
        <v>1</v>
      </c>
      <c r="AY110" s="38" t="n">
        <v>1</v>
      </c>
      <c r="AZ110" s="38" t="n">
        <v>1</v>
      </c>
      <c r="BA110" s="38" t="n">
        <v>1</v>
      </c>
      <c r="BB110" s="38" t="n">
        <v>1</v>
      </c>
      <c r="BC110" s="38" t="n">
        <v>6.33</v>
      </c>
      <c r="BH110" s="38" t="n">
        <v>3</v>
      </c>
      <c r="BI110" s="38" t="n">
        <v>1</v>
      </c>
      <c r="BJ110" s="38" t="s">
        <v>236</v>
      </c>
      <c r="BM110" s="38" t="n">
        <v>25</v>
      </c>
      <c r="BN110" s="38" t="n">
        <v>0</v>
      </c>
      <c r="BO110" s="38" t="s">
        <v>236</v>
      </c>
      <c r="BP110" s="38" t="n">
        <v>1</v>
      </c>
      <c r="BQ110" s="38" t="n">
        <v>2</v>
      </c>
      <c r="BR110" s="38" t="n">
        <v>0</v>
      </c>
      <c r="BS110" s="38" t="n">
        <v>1</v>
      </c>
      <c r="BT110" s="38" t="n">
        <v>1</v>
      </c>
      <c r="BU110" s="38" t="n">
        <v>1</v>
      </c>
      <c r="BV110" s="38" t="n">
        <v>1</v>
      </c>
      <c r="BW110" s="38" t="n">
        <v>1</v>
      </c>
      <c r="BX110" s="38" t="n">
        <v>1</v>
      </c>
      <c r="BZ110" s="38" t="n">
        <v>128</v>
      </c>
      <c r="CA110" s="38" t="n">
        <v>83</v>
      </c>
      <c r="CF110" s="38" t="n">
        <v>0</v>
      </c>
      <c r="CG110" s="38" t="n">
        <v>0</v>
      </c>
      <c r="CH110" s="38" t="n">
        <v>12</v>
      </c>
      <c r="CI110" s="38" t="n">
        <v>1</v>
      </c>
      <c r="CJ110" s="38" t="n">
        <v>0</v>
      </c>
      <c r="CK110" s="38" t="n">
        <v>0</v>
      </c>
      <c r="CL110" s="38" t="n">
        <v>0</v>
      </c>
      <c r="CM110" s="38" t="n">
        <v>0</v>
      </c>
      <c r="CO110" s="38" t="n">
        <v>0</v>
      </c>
      <c r="CP110" s="38" t="n">
        <f aca="false">(P110+Q110+S110)</f>
        <v>-0</v>
      </c>
      <c r="CQ110" s="38" t="n">
        <f aca="false">(AC110)*BC110</f>
        <v>15945.27</v>
      </c>
      <c r="CR110" s="38" t="n">
        <f aca="false">(AD110)*BB110</f>
        <v>0</v>
      </c>
      <c r="CS110" s="38" t="n">
        <f aca="false">(AE110)*BS110</f>
        <v>0</v>
      </c>
      <c r="CT110" s="38" t="n">
        <f aca="false">(AF110)*BA110</f>
        <v>0</v>
      </c>
      <c r="CU110" s="38" t="n">
        <f aca="false">(AG110)*BT110</f>
        <v>0</v>
      </c>
      <c r="CV110" s="38" t="n">
        <f aca="false">(AH110)*BU110</f>
        <v>0</v>
      </c>
      <c r="CW110" s="38" t="n">
        <f aca="false">(AI110)*BV110</f>
        <v>0</v>
      </c>
      <c r="CX110" s="38" t="n">
        <f aca="false">(AJ110)*BW110</f>
        <v>0</v>
      </c>
      <c r="CY110" s="38" t="n">
        <f aca="false">(((S110+R110)*AT110)/100)</f>
        <v>-0</v>
      </c>
      <c r="CZ110" s="38" t="n">
        <f aca="false">(((S110+R110)*AU110)/100)</f>
        <v>-0</v>
      </c>
      <c r="DN110" s="38" t="n">
        <v>0</v>
      </c>
      <c r="DO110" s="38" t="n">
        <v>0</v>
      </c>
      <c r="DP110" s="38" t="n">
        <v>1</v>
      </c>
      <c r="DQ110" s="38" t="n">
        <v>1</v>
      </c>
      <c r="DR110" s="38" t="n">
        <v>1</v>
      </c>
      <c r="DS110" s="38" t="n">
        <v>1</v>
      </c>
      <c r="DT110" s="38" t="n">
        <v>1</v>
      </c>
      <c r="DU110" s="38" t="n">
        <v>1013</v>
      </c>
      <c r="DV110" s="38" t="s">
        <v>85</v>
      </c>
      <c r="DW110" s="38" t="s">
        <v>85</v>
      </c>
      <c r="DX110" s="38" t="n">
        <v>1</v>
      </c>
      <c r="EE110" s="38" t="n">
        <v>24298267</v>
      </c>
      <c r="EF110" s="38" t="n">
        <v>2</v>
      </c>
      <c r="EG110" s="38" t="s">
        <v>44</v>
      </c>
      <c r="EH110" s="38" t="n">
        <v>0</v>
      </c>
      <c r="EJ110" s="38" t="n">
        <v>1</v>
      </c>
      <c r="EK110" s="38" t="n">
        <v>25</v>
      </c>
      <c r="EL110" s="38" t="s">
        <v>45</v>
      </c>
      <c r="EM110" s="38" t="s">
        <v>46</v>
      </c>
      <c r="EQ110" s="38" t="n">
        <v>0</v>
      </c>
      <c r="ER110" s="38" t="n">
        <v>2519</v>
      </c>
      <c r="ES110" s="38" t="n">
        <v>2519</v>
      </c>
      <c r="ET110" s="38" t="n">
        <v>0</v>
      </c>
      <c r="EU110" s="38" t="n">
        <v>0</v>
      </c>
      <c r="EV110" s="38" t="n">
        <v>0</v>
      </c>
      <c r="EW110" s="38" t="n">
        <v>0</v>
      </c>
      <c r="EX110" s="38" t="n">
        <v>0</v>
      </c>
      <c r="EZ110" s="38" t="n">
        <v>0</v>
      </c>
      <c r="FQ110" s="38" t="n">
        <v>0</v>
      </c>
      <c r="FR110" s="38" t="n">
        <f aca="false">ROUND(IF(AND(AA110=0,BI110=3),P110,0),2)</f>
        <v>0</v>
      </c>
      <c r="FS110" s="38" t="n">
        <v>0</v>
      </c>
    </row>
    <row r="111" customFormat="false" ht="12.75" hidden="false" customHeight="false" outlineLevel="0" collapsed="false">
      <c r="A111" s="38" t="n">
        <v>18</v>
      </c>
      <c r="B111" s="38" t="n">
        <v>1</v>
      </c>
      <c r="C111" s="38" t="n">
        <v>163</v>
      </c>
      <c r="E111" s="38" t="s">
        <v>238</v>
      </c>
      <c r="F111" s="38" t="s">
        <v>239</v>
      </c>
      <c r="G111" s="38" t="s">
        <v>240</v>
      </c>
      <c r="H111" s="38" t="s">
        <v>96</v>
      </c>
      <c r="I111" s="38" t="n">
        <f aca="false">I109*J111</f>
        <v>0</v>
      </c>
      <c r="J111" s="38" t="n">
        <v>1</v>
      </c>
      <c r="L111" s="38" t="n">
        <v>31</v>
      </c>
      <c r="M111" s="38" t="n">
        <v>31</v>
      </c>
      <c r="N111" s="38" t="n">
        <f aca="false">ROUND(L111-M111,4)</f>
        <v>0</v>
      </c>
      <c r="O111" s="38" t="n">
        <f aca="false">ROUND(CP111,2)</f>
        <v>0</v>
      </c>
      <c r="P111" s="38" t="n">
        <f aca="false">ROUND(CQ111*I111,2)</f>
        <v>0</v>
      </c>
      <c r="Q111" s="38" t="n">
        <f aca="false">ROUND(CR111*I111,2)</f>
        <v>0</v>
      </c>
      <c r="R111" s="38" t="n">
        <f aca="false">ROUND(CS111*I111,2)</f>
        <v>0</v>
      </c>
      <c r="S111" s="38" t="n">
        <f aca="false">ROUND(CT111*I111,2)</f>
        <v>0</v>
      </c>
      <c r="T111" s="38" t="n">
        <f aca="false">ROUND(CU111*I111,2)</f>
        <v>0</v>
      </c>
      <c r="U111" s="38" t="n">
        <f aca="false">CV111*I111</f>
        <v>0</v>
      </c>
      <c r="V111" s="38" t="n">
        <f aca="false">CW111*I111</f>
        <v>0</v>
      </c>
      <c r="W111" s="38" t="n">
        <f aca="false">ROUND(CX111*I111,2)</f>
        <v>0</v>
      </c>
      <c r="X111" s="38" t="n">
        <f aca="false">ROUND(CY111,2)</f>
        <v>0</v>
      </c>
      <c r="Y111" s="38" t="n">
        <f aca="false">ROUND(CZ111,2)</f>
        <v>0</v>
      </c>
      <c r="AA111" s="38" t="n">
        <v>0</v>
      </c>
      <c r="AB111" s="38" t="n">
        <f aca="false">(AC111+AD111+AF111)</f>
        <v>498.779018</v>
      </c>
      <c r="AC111" s="38" t="n">
        <f aca="false">AL111</f>
        <v>498.779018</v>
      </c>
      <c r="AD111" s="38" t="n">
        <f aca="false">AM111</f>
        <v>0</v>
      </c>
      <c r="AE111" s="38" t="n">
        <f aca="false">AN111</f>
        <v>0</v>
      </c>
      <c r="AF111" s="38" t="n">
        <f aca="false">AO111</f>
        <v>0</v>
      </c>
      <c r="AG111" s="38" t="n">
        <f aca="false">AP111</f>
        <v>0</v>
      </c>
      <c r="AH111" s="38" t="n">
        <f aca="false">AQ111</f>
        <v>0</v>
      </c>
      <c r="AI111" s="38" t="n">
        <f aca="false">AR111</f>
        <v>0</v>
      </c>
      <c r="AJ111" s="38" t="n">
        <f aca="false">AS111</f>
        <v>0</v>
      </c>
      <c r="AK111" s="38" t="n">
        <v>498.779018</v>
      </c>
      <c r="AL111" s="38" t="n">
        <v>498.779018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  <c r="AT111" s="38" t="n">
        <f aca="false">(BZ111*0.94)</f>
        <v>0</v>
      </c>
      <c r="AU111" s="38" t="n">
        <f aca="false">CA111</f>
        <v>0</v>
      </c>
      <c r="AV111" s="38" t="n">
        <v>1</v>
      </c>
      <c r="AW111" s="38" t="n">
        <v>1</v>
      </c>
      <c r="AX111" s="38" t="n">
        <v>1</v>
      </c>
      <c r="AY111" s="38" t="n">
        <v>1</v>
      </c>
      <c r="AZ111" s="38" t="n">
        <v>1</v>
      </c>
      <c r="BA111" s="38" t="n">
        <v>1</v>
      </c>
      <c r="BB111" s="38" t="n">
        <v>1</v>
      </c>
      <c r="BC111" s="38" t="n">
        <v>6.33</v>
      </c>
      <c r="BH111" s="38" t="n">
        <v>3</v>
      </c>
      <c r="BI111" s="38" t="n">
        <v>3</v>
      </c>
      <c r="BM111" s="38" t="n">
        <v>100</v>
      </c>
      <c r="BN111" s="38" t="n">
        <v>0</v>
      </c>
      <c r="BO111" s="38" t="s">
        <v>236</v>
      </c>
      <c r="BP111" s="38" t="n">
        <v>1</v>
      </c>
      <c r="BQ111" s="38" t="n">
        <v>5</v>
      </c>
      <c r="BR111" s="38" t="n">
        <v>0</v>
      </c>
      <c r="BS111" s="38" t="n">
        <v>1</v>
      </c>
      <c r="BT111" s="38" t="n">
        <v>1</v>
      </c>
      <c r="BU111" s="38" t="n">
        <v>1</v>
      </c>
      <c r="BV111" s="38" t="n">
        <v>1</v>
      </c>
      <c r="BW111" s="38" t="n">
        <v>1</v>
      </c>
      <c r="BX111" s="38" t="n">
        <v>1</v>
      </c>
      <c r="BZ111" s="38" t="n">
        <v>0</v>
      </c>
      <c r="CA111" s="38" t="n">
        <v>0</v>
      </c>
      <c r="CF111" s="38" t="n">
        <v>0</v>
      </c>
      <c r="CG111" s="38" t="n">
        <v>0</v>
      </c>
      <c r="CH111" s="38" t="n">
        <v>12</v>
      </c>
      <c r="CI111" s="38" t="n">
        <v>2</v>
      </c>
      <c r="CJ111" s="38" t="n">
        <v>0</v>
      </c>
      <c r="CK111" s="38" t="n">
        <v>0</v>
      </c>
      <c r="CL111" s="38" t="n">
        <v>0</v>
      </c>
      <c r="CM111" s="38" t="n">
        <v>0</v>
      </c>
      <c r="CO111" s="38" t="n">
        <v>0</v>
      </c>
      <c r="CP111" s="38" t="n">
        <f aca="false">(P111+Q111+S111)</f>
        <v>0</v>
      </c>
      <c r="CQ111" s="38" t="n">
        <f aca="false">(AC111)*BC111</f>
        <v>3157.27118394</v>
      </c>
      <c r="CR111" s="38" t="n">
        <f aca="false">(AD111)*BB111</f>
        <v>0</v>
      </c>
      <c r="CS111" s="38" t="n">
        <f aca="false">(AE111)*BS111</f>
        <v>0</v>
      </c>
      <c r="CT111" s="38" t="n">
        <f aca="false">(AF111)*BA111</f>
        <v>0</v>
      </c>
      <c r="CU111" s="38" t="n">
        <f aca="false">(AG111)*BT111</f>
        <v>0</v>
      </c>
      <c r="CV111" s="38" t="n">
        <f aca="false">(AH111)*BU111</f>
        <v>0</v>
      </c>
      <c r="CW111" s="38" t="n">
        <f aca="false">(AI111)*BV111</f>
        <v>0</v>
      </c>
      <c r="CX111" s="38" t="n">
        <f aca="false">(AJ111)*BW111</f>
        <v>0</v>
      </c>
      <c r="CY111" s="38" t="n">
        <f aca="false">(((S111+R111)*AT111)/100)</f>
        <v>0</v>
      </c>
      <c r="CZ111" s="38" t="n">
        <f aca="false">(((S111+R111)*AU111)/100)</f>
        <v>0</v>
      </c>
      <c r="DN111" s="38" t="n">
        <v>0</v>
      </c>
      <c r="DO111" s="38" t="n">
        <v>0</v>
      </c>
      <c r="DP111" s="38" t="n">
        <v>1</v>
      </c>
      <c r="DQ111" s="38" t="n">
        <v>1</v>
      </c>
      <c r="DR111" s="38" t="n">
        <v>1</v>
      </c>
      <c r="DS111" s="38" t="n">
        <v>1</v>
      </c>
      <c r="DT111" s="38" t="n">
        <v>1</v>
      </c>
      <c r="DU111" s="38" t="n">
        <v>1013</v>
      </c>
      <c r="DV111" s="38" t="s">
        <v>96</v>
      </c>
      <c r="DW111" s="38" t="s">
        <v>96</v>
      </c>
      <c r="DX111" s="38" t="n">
        <v>1</v>
      </c>
      <c r="EE111" s="38" t="n">
        <v>24298304</v>
      </c>
      <c r="EF111" s="38" t="n">
        <v>5</v>
      </c>
      <c r="EG111" s="38" t="s">
        <v>53</v>
      </c>
      <c r="EH111" s="38" t="n">
        <v>0</v>
      </c>
      <c r="EJ111" s="38" t="n">
        <v>3</v>
      </c>
      <c r="EK111" s="38" t="n">
        <v>100</v>
      </c>
      <c r="EL111" s="38" t="s">
        <v>54</v>
      </c>
      <c r="EQ111" s="38" t="n">
        <v>0</v>
      </c>
      <c r="ER111" s="38" t="n">
        <v>0</v>
      </c>
      <c r="ES111" s="38" t="n">
        <v>498.779018</v>
      </c>
      <c r="ET111" s="38" t="n">
        <v>0</v>
      </c>
      <c r="EU111" s="38" t="n">
        <v>0</v>
      </c>
      <c r="EV111" s="38" t="n">
        <v>0</v>
      </c>
      <c r="EW111" s="38" t="n">
        <v>0</v>
      </c>
      <c r="EX111" s="38" t="n">
        <v>0</v>
      </c>
      <c r="EZ111" s="38" t="n">
        <v>0</v>
      </c>
      <c r="FQ111" s="38" t="n">
        <v>0</v>
      </c>
      <c r="FR111" s="38" t="n">
        <f aca="false">ROUND(IF(AND(AA111=0,BI111=3),P111,0),2)</f>
        <v>0</v>
      </c>
      <c r="FS111" s="38" t="n">
        <v>0</v>
      </c>
    </row>
    <row r="113" customFormat="false" ht="12.75" hidden="false" customHeight="false" outlineLevel="0" collapsed="false">
      <c r="A113" s="39" t="n">
        <v>51</v>
      </c>
      <c r="B113" s="39" t="n">
        <f aca="false">B86</f>
        <v>1</v>
      </c>
      <c r="C113" s="39" t="n">
        <f aca="false">A86</f>
        <v>5</v>
      </c>
      <c r="D113" s="39" t="n">
        <f aca="false">ROW(A86)</f>
        <v>86</v>
      </c>
      <c r="E113" s="39"/>
      <c r="F113" s="39" t="str">
        <f aca="false">IF(F86&lt;&gt;"",F86,"")</f>
        <v>Новый подраздел</v>
      </c>
      <c r="G113" s="39" t="str">
        <f aca="false">IF(G86&lt;&gt;"",G86,"")</f>
        <v>Вытяжные системы</v>
      </c>
      <c r="H113" s="39"/>
      <c r="I113" s="39"/>
      <c r="J113" s="39"/>
      <c r="K113" s="39"/>
      <c r="L113" s="39"/>
      <c r="M113" s="39"/>
      <c r="N113" s="39"/>
      <c r="O113" s="39" t="n">
        <f aca="false">ROUND(AB113,2)</f>
        <v>0</v>
      </c>
      <c r="P113" s="39" t="n">
        <f aca="false">ROUND(AC113,2)</f>
        <v>0</v>
      </c>
      <c r="Q113" s="39" t="n">
        <f aca="false">ROUND(AD113,2)</f>
        <v>0</v>
      </c>
      <c r="R113" s="39" t="n">
        <f aca="false">ROUND(AE113,2)</f>
        <v>0</v>
      </c>
      <c r="S113" s="39" t="n">
        <f aca="false">ROUND(AF113,2)</f>
        <v>0</v>
      </c>
      <c r="T113" s="39" t="n">
        <f aca="false">ROUND(AG113,2)</f>
        <v>0</v>
      </c>
      <c r="U113" s="39" t="n">
        <f aca="false">ROUND(AH113,2)</f>
        <v>0</v>
      </c>
      <c r="V113" s="39" t="n">
        <f aca="false">ROUND(AI113,2)</f>
        <v>0</v>
      </c>
      <c r="W113" s="39" t="n">
        <f aca="false">ROUND(AJ113,2)</f>
        <v>0</v>
      </c>
      <c r="X113" s="39" t="n">
        <f aca="false">ROUND(AK113,2)</f>
        <v>0</v>
      </c>
      <c r="Y113" s="39" t="n">
        <f aca="false">ROUND(AL113,2)</f>
        <v>0</v>
      </c>
      <c r="Z113" s="39"/>
      <c r="AA113" s="39"/>
      <c r="AB113" s="39" t="n">
        <f aca="false">ROUND(SUMIF(AA90:AA111,"=0",O90:O111),2)</f>
        <v>0</v>
      </c>
      <c r="AC113" s="39" t="n">
        <f aca="false">ROUND(SUMIF(AA90:AA111,"=0",P90:P111),2)</f>
        <v>0</v>
      </c>
      <c r="AD113" s="39" t="n">
        <f aca="false">ROUND(SUMIF(AA90:AA111,"=0",Q90:Q111),2)</f>
        <v>0</v>
      </c>
      <c r="AE113" s="39" t="n">
        <f aca="false">ROUND(SUMIF(AA90:AA111,"=0",R90:R111),2)</f>
        <v>0</v>
      </c>
      <c r="AF113" s="39" t="n">
        <f aca="false">ROUND(SUMIF(AA90:AA111,"=0",S90:S111),2)</f>
        <v>0</v>
      </c>
      <c r="AG113" s="39" t="n">
        <f aca="false">ROUND(SUMIF(AA90:AA111,"=0",T90:T111),2)</f>
        <v>0</v>
      </c>
      <c r="AH113" s="39" t="n">
        <f aca="false">ROUND(SUMIF(AA90:AA111,"=0",U90:U111),2)</f>
        <v>0</v>
      </c>
      <c r="AI113" s="39" t="n">
        <f aca="false">ROUND(SUMIF(AA90:AA111,"=0",V90:V111),2)</f>
        <v>0</v>
      </c>
      <c r="AJ113" s="39" t="n">
        <f aca="false">ROUND(SUMIF(AA90:AA111,"=0",W90:W111),2)</f>
        <v>0</v>
      </c>
      <c r="AK113" s="39" t="n">
        <f aca="false">ROUND(SUMIF(AA90:AA111,"=0",X90:X111),2)</f>
        <v>0</v>
      </c>
      <c r="AL113" s="39" t="n">
        <f aca="false">ROUND(SUMIF(AA90:AA111,"=0",Y90:Y111),2)</f>
        <v>0</v>
      </c>
      <c r="AM113" s="39"/>
      <c r="AN113" s="39" t="n">
        <f aca="false">ROUND(AO113,2)</f>
        <v>0</v>
      </c>
      <c r="AO113" s="39" t="n">
        <f aca="false">ROUND(SUMIF(AA90:AA111,"=0",FQ90:FQ111),2)</f>
        <v>0</v>
      </c>
      <c r="AP113" s="39" t="n">
        <f aca="false">ROUND(AQ113,2)</f>
        <v>0</v>
      </c>
      <c r="AQ113" s="39" t="n">
        <f aca="false">ROUND(SUM(FR90:FR111),2)</f>
        <v>0</v>
      </c>
    </row>
    <row r="115" customFormat="false" ht="12.75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01</v>
      </c>
      <c r="F115" s="39" t="n">
        <f aca="false">Source!O113</f>
        <v>0</v>
      </c>
      <c r="G115" s="39" t="s">
        <v>162</v>
      </c>
      <c r="H115" s="39" t="s">
        <v>163</v>
      </c>
      <c r="I115" s="39"/>
      <c r="J115" s="39"/>
      <c r="K115" s="39" t="n">
        <v>201</v>
      </c>
      <c r="L115" s="39" t="n">
        <v>1</v>
      </c>
      <c r="M115" s="39" t="n">
        <v>3</v>
      </c>
      <c r="N115" s="39"/>
    </row>
    <row r="116" customFormat="false" ht="12.75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02</v>
      </c>
      <c r="F116" s="39" t="n">
        <f aca="false">Source!P113</f>
        <v>0</v>
      </c>
      <c r="G116" s="39" t="s">
        <v>164</v>
      </c>
      <c r="H116" s="39" t="s">
        <v>165</v>
      </c>
      <c r="I116" s="39"/>
      <c r="J116" s="39"/>
      <c r="K116" s="39" t="n">
        <v>202</v>
      </c>
      <c r="L116" s="39" t="n">
        <v>2</v>
      </c>
      <c r="M116" s="39" t="n">
        <v>3</v>
      </c>
      <c r="N116" s="39"/>
    </row>
    <row r="117" customFormat="false" ht="12.75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22</v>
      </c>
      <c r="F117" s="39" t="n">
        <f aca="false">Source!AN113</f>
        <v>0</v>
      </c>
      <c r="G117" s="39" t="s">
        <v>166</v>
      </c>
      <c r="H117" s="39" t="s">
        <v>167</v>
      </c>
      <c r="I117" s="39"/>
      <c r="J117" s="39"/>
      <c r="K117" s="39" t="n">
        <v>222</v>
      </c>
      <c r="L117" s="39" t="n">
        <v>3</v>
      </c>
      <c r="M117" s="39" t="n">
        <v>3</v>
      </c>
      <c r="N117" s="39"/>
    </row>
    <row r="118" customFormat="false" ht="12.75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16</v>
      </c>
      <c r="F118" s="39" t="n">
        <f aca="false">Source!AP113</f>
        <v>0</v>
      </c>
      <c r="G118" s="39" t="s">
        <v>168</v>
      </c>
      <c r="H118" s="39" t="s">
        <v>169</v>
      </c>
      <c r="I118" s="39"/>
      <c r="J118" s="39"/>
      <c r="K118" s="39" t="n">
        <v>216</v>
      </c>
      <c r="L118" s="39" t="n">
        <v>4</v>
      </c>
      <c r="M118" s="39" t="n">
        <v>3</v>
      </c>
      <c r="N118" s="39"/>
    </row>
    <row r="119" customFormat="false" ht="12.75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3</v>
      </c>
      <c r="F119" s="39" t="n">
        <f aca="false">Source!Q113</f>
        <v>0</v>
      </c>
      <c r="G119" s="39" t="s">
        <v>170</v>
      </c>
      <c r="H119" s="39" t="s">
        <v>171</v>
      </c>
      <c r="I119" s="39"/>
      <c r="J119" s="39"/>
      <c r="K119" s="39" t="n">
        <v>203</v>
      </c>
      <c r="L119" s="39" t="n">
        <v>5</v>
      </c>
      <c r="M119" s="39" t="n">
        <v>3</v>
      </c>
      <c r="N119" s="39"/>
    </row>
    <row r="120" customFormat="false" ht="12.75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04</v>
      </c>
      <c r="F120" s="39" t="n">
        <f aca="false">Source!R113</f>
        <v>0</v>
      </c>
      <c r="G120" s="39" t="s">
        <v>172</v>
      </c>
      <c r="H120" s="39" t="s">
        <v>173</v>
      </c>
      <c r="I120" s="39"/>
      <c r="J120" s="39"/>
      <c r="K120" s="39" t="n">
        <v>204</v>
      </c>
      <c r="L120" s="39" t="n">
        <v>6</v>
      </c>
      <c r="M120" s="39" t="n">
        <v>3</v>
      </c>
      <c r="N120" s="39"/>
    </row>
    <row r="121" customFormat="false" ht="12.75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5</v>
      </c>
      <c r="F121" s="39" t="n">
        <f aca="false">Source!S113</f>
        <v>0</v>
      </c>
      <c r="G121" s="39" t="s">
        <v>174</v>
      </c>
      <c r="H121" s="39" t="s">
        <v>175</v>
      </c>
      <c r="I121" s="39"/>
      <c r="J121" s="39"/>
      <c r="K121" s="39" t="n">
        <v>205</v>
      </c>
      <c r="L121" s="39" t="n">
        <v>7</v>
      </c>
      <c r="M121" s="39" t="n">
        <v>3</v>
      </c>
      <c r="N121" s="39"/>
    </row>
    <row r="122" customFormat="false" ht="12.75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6</v>
      </c>
      <c r="F122" s="39" t="n">
        <f aca="false">Source!T113</f>
        <v>0</v>
      </c>
      <c r="G122" s="39" t="s">
        <v>176</v>
      </c>
      <c r="H122" s="39" t="s">
        <v>177</v>
      </c>
      <c r="I122" s="39"/>
      <c r="J122" s="39"/>
      <c r="K122" s="39" t="n">
        <v>206</v>
      </c>
      <c r="L122" s="39" t="n">
        <v>8</v>
      </c>
      <c r="M122" s="39" t="n">
        <v>3</v>
      </c>
      <c r="N122" s="39"/>
    </row>
    <row r="123" customFormat="false" ht="12.75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7</v>
      </c>
      <c r="F123" s="39" t="n">
        <f aca="false">Source!U113</f>
        <v>0</v>
      </c>
      <c r="G123" s="39" t="s">
        <v>178</v>
      </c>
      <c r="H123" s="39" t="s">
        <v>179</v>
      </c>
      <c r="I123" s="39"/>
      <c r="J123" s="39"/>
      <c r="K123" s="39" t="n">
        <v>207</v>
      </c>
      <c r="L123" s="39" t="n">
        <v>9</v>
      </c>
      <c r="M123" s="39" t="n">
        <v>3</v>
      </c>
      <c r="N123" s="39"/>
    </row>
    <row r="124" customFormat="false" ht="12.75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08</v>
      </c>
      <c r="F124" s="39" t="n">
        <f aca="false">Source!V113</f>
        <v>0</v>
      </c>
      <c r="G124" s="39" t="s">
        <v>180</v>
      </c>
      <c r="H124" s="39" t="s">
        <v>181</v>
      </c>
      <c r="I124" s="39"/>
      <c r="J124" s="39"/>
      <c r="K124" s="39" t="n">
        <v>208</v>
      </c>
      <c r="L124" s="39" t="n">
        <v>10</v>
      </c>
      <c r="M124" s="39" t="n">
        <v>3</v>
      </c>
      <c r="N124" s="39"/>
    </row>
    <row r="125" customFormat="false" ht="12.75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09</v>
      </c>
      <c r="F125" s="39" t="n">
        <f aca="false">Source!W113</f>
        <v>0</v>
      </c>
      <c r="G125" s="39" t="s">
        <v>182</v>
      </c>
      <c r="H125" s="39" t="s">
        <v>183</v>
      </c>
      <c r="I125" s="39"/>
      <c r="J125" s="39"/>
      <c r="K125" s="39" t="n">
        <v>209</v>
      </c>
      <c r="L125" s="39" t="n">
        <v>11</v>
      </c>
      <c r="M125" s="39" t="n">
        <v>3</v>
      </c>
      <c r="N125" s="39"/>
    </row>
    <row r="126" customFormat="false" ht="12.75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10</v>
      </c>
      <c r="F126" s="39" t="n">
        <f aca="false">Source!X113</f>
        <v>0</v>
      </c>
      <c r="G126" s="39" t="s">
        <v>184</v>
      </c>
      <c r="H126" s="39" t="s">
        <v>185</v>
      </c>
      <c r="I126" s="39"/>
      <c r="J126" s="39"/>
      <c r="K126" s="39" t="n">
        <v>210</v>
      </c>
      <c r="L126" s="39" t="n">
        <v>12</v>
      </c>
      <c r="M126" s="39" t="n">
        <v>3</v>
      </c>
      <c r="N126" s="39"/>
    </row>
    <row r="127" customFormat="false" ht="12.75" hidden="false" customHeight="false" outlineLevel="0" collapsed="false">
      <c r="A127" s="39" t="n">
        <v>50</v>
      </c>
      <c r="B127" s="39" t="n">
        <v>0</v>
      </c>
      <c r="C127" s="39" t="n">
        <v>0</v>
      </c>
      <c r="D127" s="39" t="n">
        <v>1</v>
      </c>
      <c r="E127" s="39" t="n">
        <v>211</v>
      </c>
      <c r="F127" s="39" t="n">
        <f aca="false">Source!Y113</f>
        <v>0</v>
      </c>
      <c r="G127" s="39" t="s">
        <v>186</v>
      </c>
      <c r="H127" s="39" t="s">
        <v>187</v>
      </c>
      <c r="I127" s="39"/>
      <c r="J127" s="39"/>
      <c r="K127" s="39" t="n">
        <v>211</v>
      </c>
      <c r="L127" s="39" t="n">
        <v>13</v>
      </c>
      <c r="M127" s="39" t="n">
        <v>3</v>
      </c>
      <c r="N127" s="39"/>
    </row>
    <row r="128" customFormat="false" ht="12.75" hidden="false" customHeight="false" outlineLevel="0" collapsed="false">
      <c r="G128" s="38" t="n">
        <v>0</v>
      </c>
    </row>
    <row r="129" customFormat="false" ht="12.75" hidden="false" customHeight="false" outlineLevel="0" collapsed="false">
      <c r="A129" s="39" t="n">
        <v>5</v>
      </c>
      <c r="B129" s="39" t="n">
        <v>1</v>
      </c>
      <c r="C129" s="39"/>
      <c r="D129" s="39" t="n">
        <f aca="false">ROW(A140)</f>
        <v>140</v>
      </c>
      <c r="E129" s="39"/>
      <c r="F129" s="39" t="s">
        <v>35</v>
      </c>
      <c r="G129" s="39" t="s">
        <v>241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 t="n">
        <v>0</v>
      </c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 t="n">
        <v>0</v>
      </c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 t="s">
        <v>242</v>
      </c>
      <c r="BF129" s="39" t="n">
        <v>0</v>
      </c>
      <c r="BG129" s="39" t="n">
        <v>0</v>
      </c>
      <c r="BH129" s="39"/>
      <c r="BI129" s="39"/>
      <c r="BJ129" s="39"/>
      <c r="BK129" s="39"/>
      <c r="BL129" s="39"/>
      <c r="BM129" s="39" t="n">
        <v>0</v>
      </c>
      <c r="BN129" s="39"/>
      <c r="BO129" s="39" t="n">
        <v>0</v>
      </c>
    </row>
    <row r="131" customFormat="false" ht="12.75" hidden="false" customHeight="false" outlineLevel="0" collapsed="false">
      <c r="A131" s="39" t="n">
        <v>52</v>
      </c>
      <c r="B131" s="39" t="n">
        <f aca="false">B140</f>
        <v>1</v>
      </c>
      <c r="C131" s="39" t="n">
        <f aca="false">C140</f>
        <v>5</v>
      </c>
      <c r="D131" s="39" t="n">
        <f aca="false">D140</f>
        <v>129</v>
      </c>
      <c r="E131" s="39" t="n">
        <f aca="false">E140</f>
        <v>0</v>
      </c>
      <c r="F131" s="39" t="str">
        <f aca="false">F140</f>
        <v>Новый подраздел</v>
      </c>
      <c r="G131" s="39" t="str">
        <f aca="false">G140</f>
        <v>Система дымоудаления</v>
      </c>
      <c r="H131" s="39" t="n">
        <f aca="false">H140</f>
        <v>0</v>
      </c>
      <c r="I131" s="39" t="n">
        <f aca="false">I140</f>
        <v>0</v>
      </c>
      <c r="J131" s="39" t="n">
        <f aca="false">J140</f>
        <v>0</v>
      </c>
      <c r="K131" s="39" t="n">
        <f aca="false">K140</f>
        <v>0</v>
      </c>
      <c r="L131" s="39" t="n">
        <f aca="false">L140</f>
        <v>0</v>
      </c>
      <c r="M131" s="39" t="n">
        <f aca="false">M140</f>
        <v>0</v>
      </c>
      <c r="N131" s="39" t="n">
        <f aca="false">N140</f>
        <v>0</v>
      </c>
      <c r="O131" s="39" t="n">
        <f aca="false">O140</f>
        <v>0</v>
      </c>
      <c r="P131" s="39" t="n">
        <f aca="false">P140</f>
        <v>0</v>
      </c>
      <c r="Q131" s="39" t="n">
        <f aca="false">Q140</f>
        <v>0</v>
      </c>
      <c r="R131" s="39" t="n">
        <f aca="false">R140</f>
        <v>0</v>
      </c>
      <c r="S131" s="39" t="n">
        <f aca="false">S140</f>
        <v>0</v>
      </c>
      <c r="T131" s="39" t="n">
        <f aca="false">T140</f>
        <v>0</v>
      </c>
      <c r="U131" s="39" t="n">
        <f aca="false">U140</f>
        <v>0</v>
      </c>
      <c r="V131" s="39" t="n">
        <f aca="false">V140</f>
        <v>0</v>
      </c>
      <c r="W131" s="39" t="n">
        <f aca="false">W140</f>
        <v>0</v>
      </c>
      <c r="X131" s="39" t="n">
        <f aca="false">X140</f>
        <v>0</v>
      </c>
      <c r="Y131" s="39" t="n">
        <f aca="false">Y140</f>
        <v>0</v>
      </c>
      <c r="Z131" s="39" t="n">
        <f aca="false">Z140</f>
        <v>0</v>
      </c>
      <c r="AA131" s="39" t="n">
        <f aca="false">AA140</f>
        <v>0</v>
      </c>
      <c r="AB131" s="39" t="n">
        <f aca="false">AB140</f>
        <v>0</v>
      </c>
      <c r="AC131" s="39" t="n">
        <f aca="false">AC140</f>
        <v>0</v>
      </c>
      <c r="AD131" s="39" t="n">
        <f aca="false">AD140</f>
        <v>0</v>
      </c>
      <c r="AE131" s="39" t="n">
        <f aca="false">AE140</f>
        <v>0</v>
      </c>
      <c r="AF131" s="39" t="n">
        <f aca="false">AF140</f>
        <v>0</v>
      </c>
      <c r="AG131" s="39" t="n">
        <f aca="false">AG140</f>
        <v>0</v>
      </c>
      <c r="AH131" s="39" t="n">
        <f aca="false">AH140</f>
        <v>0</v>
      </c>
      <c r="AI131" s="39" t="n">
        <f aca="false">AI140</f>
        <v>0</v>
      </c>
      <c r="AJ131" s="39" t="n">
        <f aca="false">AJ140</f>
        <v>0</v>
      </c>
      <c r="AK131" s="39" t="n">
        <f aca="false">AK140</f>
        <v>0</v>
      </c>
      <c r="AL131" s="39" t="n">
        <f aca="false">AL140</f>
        <v>0</v>
      </c>
      <c r="AM131" s="39" t="n">
        <f aca="false">AM140</f>
        <v>0</v>
      </c>
      <c r="AN131" s="39" t="n">
        <f aca="false">AN140</f>
        <v>0</v>
      </c>
      <c r="AO131" s="39" t="n">
        <f aca="false">AO140</f>
        <v>0</v>
      </c>
      <c r="AP131" s="39" t="n">
        <f aca="false">AP140</f>
        <v>0</v>
      </c>
      <c r="AQ131" s="39" t="n">
        <f aca="false">AQ140</f>
        <v>0</v>
      </c>
    </row>
    <row r="133" customFormat="false" ht="12.75" hidden="false" customHeight="false" outlineLevel="0" collapsed="false">
      <c r="A133" s="38" t="n">
        <v>17</v>
      </c>
      <c r="B133" s="38" t="n">
        <v>1</v>
      </c>
      <c r="C133" s="38" t="n">
        <f aca="false">ROW(SmtRes!A173)</f>
        <v>173</v>
      </c>
      <c r="D133" s="38" t="n">
        <f aca="false">ROW(EtalonRes!A109)</f>
        <v>109</v>
      </c>
      <c r="E133" s="38" t="s">
        <v>243</v>
      </c>
      <c r="F133" s="38" t="s">
        <v>244</v>
      </c>
      <c r="G133" s="38" t="s">
        <v>245</v>
      </c>
      <c r="H133" s="38" t="s">
        <v>41</v>
      </c>
      <c r="I133" s="38" t="n">
        <v>0</v>
      </c>
      <c r="J133" s="38" t="n">
        <v>0</v>
      </c>
      <c r="L133" s="38" t="n">
        <v>1</v>
      </c>
      <c r="M133" s="38" t="n">
        <v>1</v>
      </c>
      <c r="N133" s="38" t="n">
        <f aca="false">ROUND(L133-M133,4)</f>
        <v>0</v>
      </c>
      <c r="O133" s="38" t="n">
        <f aca="false">ROUND(CP133,2)</f>
        <v>0</v>
      </c>
      <c r="P133" s="38" t="n">
        <f aca="false">ROUND(CQ133*I133,2)</f>
        <v>0</v>
      </c>
      <c r="Q133" s="38" t="n">
        <f aca="false">ROUND(CR133*I133,2)</f>
        <v>0</v>
      </c>
      <c r="R133" s="38" t="n">
        <f aca="false">ROUND(CS133*I133,2)</f>
        <v>0</v>
      </c>
      <c r="S133" s="38" t="n">
        <f aca="false">ROUND(CT133*I133,2)</f>
        <v>0</v>
      </c>
      <c r="T133" s="38" t="n">
        <f aca="false">ROUND(CU133*I133,2)</f>
        <v>0</v>
      </c>
      <c r="U133" s="38" t="n">
        <f aca="false">CV133*I133</f>
        <v>0</v>
      </c>
      <c r="V133" s="38" t="n">
        <f aca="false">CW133*I133</f>
        <v>0</v>
      </c>
      <c r="W133" s="38" t="n">
        <f aca="false">ROUND(CX133*I133,2)</f>
        <v>0</v>
      </c>
      <c r="X133" s="38" t="n">
        <f aca="false">ROUND(CY133,2)</f>
        <v>0</v>
      </c>
      <c r="Y133" s="38" t="n">
        <f aca="false">ROUND(CZ133,2)</f>
        <v>0</v>
      </c>
      <c r="AA133" s="38" t="n">
        <v>0</v>
      </c>
      <c r="AB133" s="38" t="n">
        <f aca="false">(AC133+AD133+AF133)</f>
        <v>3310.12</v>
      </c>
      <c r="AC133" s="38" t="n">
        <f aca="false">(ES133)</f>
        <v>3177.07</v>
      </c>
      <c r="AD133" s="38" t="n">
        <f aca="false">(ET133)</f>
        <v>52.16</v>
      </c>
      <c r="AE133" s="38" t="n">
        <f aca="false">(EU133)</f>
        <v>2.7</v>
      </c>
      <c r="AF133" s="38" t="n">
        <f aca="false">(EV133)</f>
        <v>80.89</v>
      </c>
      <c r="AG133" s="38" t="n">
        <f aca="false">(AP133)</f>
        <v>0</v>
      </c>
      <c r="AH133" s="38" t="n">
        <f aca="false">(EW133)</f>
        <v>8.4</v>
      </c>
      <c r="AI133" s="38" t="n">
        <f aca="false">(EX133)</f>
        <v>0.49</v>
      </c>
      <c r="AJ133" s="38" t="n">
        <f aca="false">(AS133)</f>
        <v>0</v>
      </c>
      <c r="AK133" s="38" t="n">
        <v>3310.12</v>
      </c>
      <c r="AL133" s="38" t="n">
        <v>3177.07</v>
      </c>
      <c r="AM133" s="38" t="n">
        <v>52.16</v>
      </c>
      <c r="AN133" s="38" t="n">
        <v>2.7</v>
      </c>
      <c r="AO133" s="38" t="n">
        <v>80.89</v>
      </c>
      <c r="AP133" s="38" t="n">
        <v>0</v>
      </c>
      <c r="AQ133" s="38" t="n">
        <v>8.4</v>
      </c>
      <c r="AR133" s="38" t="n">
        <v>0.49</v>
      </c>
      <c r="AS133" s="38" t="n">
        <v>0</v>
      </c>
      <c r="AT133" s="38" t="n">
        <f aca="false">(BZ133*0.94)</f>
        <v>120.32</v>
      </c>
      <c r="AU133" s="38" t="n">
        <f aca="false">CA133</f>
        <v>83</v>
      </c>
      <c r="AV133" s="38" t="n">
        <v>1</v>
      </c>
      <c r="AW133" s="38" t="n">
        <v>1</v>
      </c>
      <c r="AX133" s="38" t="n">
        <v>1</v>
      </c>
      <c r="AY133" s="38" t="n">
        <v>1</v>
      </c>
      <c r="AZ133" s="38" t="n">
        <v>11.82</v>
      </c>
      <c r="BA133" s="38" t="n">
        <v>15.43</v>
      </c>
      <c r="BB133" s="38" t="n">
        <v>6.84</v>
      </c>
      <c r="BC133" s="38" t="n">
        <v>11.65</v>
      </c>
      <c r="BH133" s="38" t="n">
        <v>0</v>
      </c>
      <c r="BI133" s="38" t="n">
        <v>1</v>
      </c>
      <c r="BJ133" s="38" t="s">
        <v>246</v>
      </c>
      <c r="BM133" s="38" t="n">
        <v>25</v>
      </c>
      <c r="BN133" s="38" t="n">
        <v>0</v>
      </c>
      <c r="BO133" s="38" t="s">
        <v>244</v>
      </c>
      <c r="BP133" s="38" t="n">
        <v>1</v>
      </c>
      <c r="BQ133" s="38" t="n">
        <v>2</v>
      </c>
      <c r="BR133" s="38" t="n">
        <v>0</v>
      </c>
      <c r="BS133" s="38" t="n">
        <v>15.43</v>
      </c>
      <c r="BT133" s="38" t="n">
        <v>1</v>
      </c>
      <c r="BU133" s="38" t="n">
        <v>1</v>
      </c>
      <c r="BV133" s="38" t="n">
        <v>1</v>
      </c>
      <c r="BW133" s="38" t="n">
        <v>1</v>
      </c>
      <c r="BX133" s="38" t="n">
        <v>1</v>
      </c>
      <c r="BZ133" s="38" t="n">
        <v>128</v>
      </c>
      <c r="CA133" s="38" t="n">
        <v>83</v>
      </c>
      <c r="CF133" s="38" t="n">
        <v>0</v>
      </c>
      <c r="CG133" s="38" t="n">
        <v>0</v>
      </c>
      <c r="CH133" s="38" t="n">
        <v>13</v>
      </c>
      <c r="CI133" s="38" t="n">
        <v>0</v>
      </c>
      <c r="CJ133" s="38" t="n">
        <v>0</v>
      </c>
      <c r="CK133" s="38" t="n">
        <v>0</v>
      </c>
      <c r="CL133" s="38" t="n">
        <v>0</v>
      </c>
      <c r="CM133" s="38" t="n">
        <v>0</v>
      </c>
      <c r="CO133" s="38" t="n">
        <v>0</v>
      </c>
      <c r="CP133" s="38" t="n">
        <f aca="false">(P133+Q133+S133)</f>
        <v>0</v>
      </c>
      <c r="CQ133" s="38" t="n">
        <f aca="false">(AC133)*BC133</f>
        <v>37012.8655</v>
      </c>
      <c r="CR133" s="38" t="n">
        <f aca="false">(AD133)*BB133</f>
        <v>356.7744</v>
      </c>
      <c r="CS133" s="38" t="n">
        <f aca="false">(AE133)*BS133</f>
        <v>41.661</v>
      </c>
      <c r="CT133" s="38" t="n">
        <f aca="false">(AF133)*BA133</f>
        <v>1248.1327</v>
      </c>
      <c r="CU133" s="38" t="n">
        <f aca="false">(AG133)*BT133</f>
        <v>0</v>
      </c>
      <c r="CV133" s="38" t="n">
        <f aca="false">(AH133)*BU133</f>
        <v>8.4</v>
      </c>
      <c r="CW133" s="38" t="n">
        <f aca="false">(AI133)*BV133</f>
        <v>0.49</v>
      </c>
      <c r="CX133" s="38" t="n">
        <f aca="false">(AJ133)*BW133</f>
        <v>0</v>
      </c>
      <c r="CY133" s="38" t="n">
        <f aca="false">(((S133+R133)*AT133)/100)</f>
        <v>0</v>
      </c>
      <c r="CZ133" s="38" t="n">
        <f aca="false">(((S133+R133)*AU133)/100)</f>
        <v>0</v>
      </c>
      <c r="DN133" s="38" t="n">
        <v>0</v>
      </c>
      <c r="DO133" s="38" t="n">
        <v>0</v>
      </c>
      <c r="DP133" s="38" t="n">
        <v>1</v>
      </c>
      <c r="DQ133" s="38" t="n">
        <v>1</v>
      </c>
      <c r="DR133" s="38" t="n">
        <v>1</v>
      </c>
      <c r="DS133" s="38" t="n">
        <v>1</v>
      </c>
      <c r="DT133" s="38" t="n">
        <v>1</v>
      </c>
      <c r="DU133" s="38" t="n">
        <v>1010</v>
      </c>
      <c r="DV133" s="38" t="s">
        <v>41</v>
      </c>
      <c r="DW133" s="38" t="s">
        <v>81</v>
      </c>
      <c r="DX133" s="38" t="n">
        <v>1</v>
      </c>
      <c r="EE133" s="38" t="n">
        <v>24298267</v>
      </c>
      <c r="EF133" s="38" t="n">
        <v>2</v>
      </c>
      <c r="EG133" s="38" t="s">
        <v>44</v>
      </c>
      <c r="EH133" s="38" t="n">
        <v>0</v>
      </c>
      <c r="EJ133" s="38" t="n">
        <v>1</v>
      </c>
      <c r="EK133" s="38" t="n">
        <v>25</v>
      </c>
      <c r="EL133" s="38" t="s">
        <v>45</v>
      </c>
      <c r="EM133" s="38" t="s">
        <v>46</v>
      </c>
      <c r="EQ133" s="38" t="n">
        <v>0</v>
      </c>
      <c r="ER133" s="38" t="n">
        <v>3310.12</v>
      </c>
      <c r="ES133" s="38" t="n">
        <v>3177.07</v>
      </c>
      <c r="ET133" s="38" t="n">
        <v>52.16</v>
      </c>
      <c r="EU133" s="38" t="n">
        <v>2.7</v>
      </c>
      <c r="EV133" s="38" t="n">
        <v>80.89</v>
      </c>
      <c r="EW133" s="38" t="n">
        <v>8.4</v>
      </c>
      <c r="EX133" s="38" t="n">
        <v>0.49</v>
      </c>
      <c r="EY133" s="38" t="n">
        <v>0</v>
      </c>
      <c r="EZ133" s="38" t="n">
        <v>0</v>
      </c>
      <c r="FQ133" s="38" t="n">
        <v>0</v>
      </c>
      <c r="FR133" s="38" t="n">
        <f aca="false">ROUND(IF(AND(AA133=0,BI133=3),P133,0),2)</f>
        <v>0</v>
      </c>
      <c r="FS133" s="38" t="n">
        <v>0</v>
      </c>
    </row>
    <row r="134" customFormat="false" ht="12.75" hidden="false" customHeight="false" outlineLevel="0" collapsed="false">
      <c r="A134" s="38" t="n">
        <v>18</v>
      </c>
      <c r="B134" s="38" t="n">
        <v>1</v>
      </c>
      <c r="C134" s="38" t="n">
        <v>172</v>
      </c>
      <c r="E134" s="38" t="s">
        <v>247</v>
      </c>
      <c r="F134" s="38" t="s">
        <v>248</v>
      </c>
      <c r="G134" s="38" t="s">
        <v>249</v>
      </c>
      <c r="H134" s="38" t="s">
        <v>85</v>
      </c>
      <c r="I134" s="38" t="n">
        <f aca="false">I133*J134</f>
        <v>-0</v>
      </c>
      <c r="J134" s="38" t="n">
        <v>-1</v>
      </c>
      <c r="L134" s="38" t="n">
        <v>-1</v>
      </c>
      <c r="M134" s="38" t="n">
        <v>-1</v>
      </c>
      <c r="N134" s="38" t="n">
        <f aca="false">ROUND(L134-M134,4)</f>
        <v>0</v>
      </c>
      <c r="O134" s="38" t="n">
        <f aca="false">ROUND(CP134,2)</f>
        <v>-0</v>
      </c>
      <c r="P134" s="38" t="n">
        <f aca="false">ROUND(CQ134*I134,2)</f>
        <v>-0</v>
      </c>
      <c r="Q134" s="38" t="n">
        <f aca="false">ROUND(CR134*I134,2)</f>
        <v>-0</v>
      </c>
      <c r="R134" s="38" t="n">
        <f aca="false">ROUND(CS134*I134,2)</f>
        <v>-0</v>
      </c>
      <c r="S134" s="38" t="n">
        <f aca="false">ROUND(CT134*I134,2)</f>
        <v>-0</v>
      </c>
      <c r="T134" s="38" t="n">
        <f aca="false">ROUND(CU134*I134,2)</f>
        <v>-0</v>
      </c>
      <c r="U134" s="38" t="n">
        <f aca="false">CV134*I134</f>
        <v>-0</v>
      </c>
      <c r="V134" s="38" t="n">
        <f aca="false">CW134*I134</f>
        <v>-0</v>
      </c>
      <c r="W134" s="38" t="n">
        <f aca="false">ROUND(CX134*I134,2)</f>
        <v>-0</v>
      </c>
      <c r="X134" s="38" t="n">
        <f aca="false">ROUND(CY134,2)</f>
        <v>-0</v>
      </c>
      <c r="Y134" s="38" t="n">
        <f aca="false">ROUND(CZ134,2)</f>
        <v>-0</v>
      </c>
      <c r="AA134" s="38" t="n">
        <v>0</v>
      </c>
      <c r="AB134" s="38" t="n">
        <f aca="false">(AC134+AD134+AF134)</f>
        <v>3134.7</v>
      </c>
      <c r="AC134" s="38" t="n">
        <f aca="false">AL134</f>
        <v>3134.7</v>
      </c>
      <c r="AD134" s="38" t="n">
        <f aca="false">AM134</f>
        <v>0</v>
      </c>
      <c r="AE134" s="38" t="n">
        <f aca="false">AN134</f>
        <v>0</v>
      </c>
      <c r="AF134" s="38" t="n">
        <f aca="false">AO134</f>
        <v>0</v>
      </c>
      <c r="AG134" s="38" t="n">
        <f aca="false">AP134</f>
        <v>0</v>
      </c>
      <c r="AH134" s="38" t="n">
        <f aca="false">AQ134</f>
        <v>0</v>
      </c>
      <c r="AI134" s="38" t="n">
        <f aca="false">AR134</f>
        <v>0</v>
      </c>
      <c r="AJ134" s="38" t="n">
        <f aca="false">AS134</f>
        <v>0</v>
      </c>
      <c r="AK134" s="38" t="n">
        <v>3134.7</v>
      </c>
      <c r="AL134" s="38" t="n">
        <v>3134.7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  <c r="AT134" s="38" t="n">
        <f aca="false">(BZ134*0.94)</f>
        <v>120.32</v>
      </c>
      <c r="AU134" s="38" t="n">
        <f aca="false">CA134</f>
        <v>83</v>
      </c>
      <c r="AV134" s="38" t="n">
        <v>1</v>
      </c>
      <c r="AW134" s="38" t="n">
        <v>1</v>
      </c>
      <c r="AX134" s="38" t="n">
        <v>1</v>
      </c>
      <c r="AY134" s="38" t="n">
        <v>1</v>
      </c>
      <c r="AZ134" s="38" t="n">
        <v>1</v>
      </c>
      <c r="BA134" s="38" t="n">
        <v>1</v>
      </c>
      <c r="BB134" s="38" t="n">
        <v>1</v>
      </c>
      <c r="BC134" s="38" t="n">
        <v>11.75</v>
      </c>
      <c r="BH134" s="38" t="n">
        <v>3</v>
      </c>
      <c r="BI134" s="38" t="n">
        <v>1</v>
      </c>
      <c r="BJ134" s="38" t="s">
        <v>248</v>
      </c>
      <c r="BM134" s="38" t="n">
        <v>25</v>
      </c>
      <c r="BN134" s="38" t="n">
        <v>0</v>
      </c>
      <c r="BO134" s="38" t="s">
        <v>248</v>
      </c>
      <c r="BP134" s="38" t="n">
        <v>1</v>
      </c>
      <c r="BQ134" s="38" t="n">
        <v>2</v>
      </c>
      <c r="BR134" s="38" t="n">
        <v>0</v>
      </c>
      <c r="BS134" s="38" t="n">
        <v>1</v>
      </c>
      <c r="BT134" s="38" t="n">
        <v>1</v>
      </c>
      <c r="BU134" s="38" t="n">
        <v>1</v>
      </c>
      <c r="BV134" s="38" t="n">
        <v>1</v>
      </c>
      <c r="BW134" s="38" t="n">
        <v>1</v>
      </c>
      <c r="BX134" s="38" t="n">
        <v>1</v>
      </c>
      <c r="BZ134" s="38" t="n">
        <v>128</v>
      </c>
      <c r="CA134" s="38" t="n">
        <v>83</v>
      </c>
      <c r="CF134" s="38" t="n">
        <v>0</v>
      </c>
      <c r="CG134" s="38" t="n">
        <v>0</v>
      </c>
      <c r="CH134" s="38" t="n">
        <v>13</v>
      </c>
      <c r="CI134" s="38" t="n">
        <v>1</v>
      </c>
      <c r="CJ134" s="38" t="n">
        <v>0</v>
      </c>
      <c r="CK134" s="38" t="n">
        <v>0</v>
      </c>
      <c r="CL134" s="38" t="n">
        <v>0</v>
      </c>
      <c r="CM134" s="38" t="n">
        <v>0</v>
      </c>
      <c r="CO134" s="38" t="n">
        <v>0</v>
      </c>
      <c r="CP134" s="38" t="n">
        <f aca="false">(P134+Q134+S134)</f>
        <v>-0</v>
      </c>
      <c r="CQ134" s="38" t="n">
        <f aca="false">(AC134)*BC134</f>
        <v>36832.725</v>
      </c>
      <c r="CR134" s="38" t="n">
        <f aca="false">(AD134)*BB134</f>
        <v>0</v>
      </c>
      <c r="CS134" s="38" t="n">
        <f aca="false">(AE134)*BS134</f>
        <v>0</v>
      </c>
      <c r="CT134" s="38" t="n">
        <f aca="false">(AF134)*BA134</f>
        <v>0</v>
      </c>
      <c r="CU134" s="38" t="n">
        <f aca="false">(AG134)*BT134</f>
        <v>0</v>
      </c>
      <c r="CV134" s="38" t="n">
        <f aca="false">(AH134)*BU134</f>
        <v>0</v>
      </c>
      <c r="CW134" s="38" t="n">
        <f aca="false">(AI134)*BV134</f>
        <v>0</v>
      </c>
      <c r="CX134" s="38" t="n">
        <f aca="false">(AJ134)*BW134</f>
        <v>0</v>
      </c>
      <c r="CY134" s="38" t="n">
        <f aca="false">(((S134+R134)*AT134)/100)</f>
        <v>-0</v>
      </c>
      <c r="CZ134" s="38" t="n">
        <f aca="false">(((S134+R134)*AU134)/100)</f>
        <v>-0</v>
      </c>
      <c r="DN134" s="38" t="n">
        <v>0</v>
      </c>
      <c r="DO134" s="38" t="n">
        <v>0</v>
      </c>
      <c r="DP134" s="38" t="n">
        <v>1</v>
      </c>
      <c r="DQ134" s="38" t="n">
        <v>1</v>
      </c>
      <c r="DR134" s="38" t="n">
        <v>1</v>
      </c>
      <c r="DS134" s="38" t="n">
        <v>1</v>
      </c>
      <c r="DT134" s="38" t="n">
        <v>1</v>
      </c>
      <c r="DU134" s="38" t="n">
        <v>1013</v>
      </c>
      <c r="DV134" s="38" t="s">
        <v>85</v>
      </c>
      <c r="DW134" s="38" t="s">
        <v>85</v>
      </c>
      <c r="DX134" s="38" t="n">
        <v>1</v>
      </c>
      <c r="EE134" s="38" t="n">
        <v>24298267</v>
      </c>
      <c r="EF134" s="38" t="n">
        <v>2</v>
      </c>
      <c r="EG134" s="38" t="s">
        <v>44</v>
      </c>
      <c r="EH134" s="38" t="n">
        <v>0</v>
      </c>
      <c r="EJ134" s="38" t="n">
        <v>1</v>
      </c>
      <c r="EK134" s="38" t="n">
        <v>25</v>
      </c>
      <c r="EL134" s="38" t="s">
        <v>45</v>
      </c>
      <c r="EM134" s="38" t="s">
        <v>46</v>
      </c>
      <c r="EQ134" s="38" t="n">
        <v>0</v>
      </c>
      <c r="ER134" s="38" t="n">
        <v>3134.7</v>
      </c>
      <c r="ES134" s="38" t="n">
        <v>3134.7</v>
      </c>
      <c r="ET134" s="38" t="n">
        <v>0</v>
      </c>
      <c r="EU134" s="38" t="n">
        <v>0</v>
      </c>
      <c r="EV134" s="38" t="n">
        <v>0</v>
      </c>
      <c r="EW134" s="38" t="n">
        <v>0</v>
      </c>
      <c r="EX134" s="38" t="n">
        <v>0</v>
      </c>
      <c r="EZ134" s="38" t="n">
        <v>0</v>
      </c>
      <c r="FQ134" s="38" t="n">
        <v>0</v>
      </c>
      <c r="FR134" s="38" t="n">
        <f aca="false">ROUND(IF(AND(AA134=0,BI134=3),P134,0),2)</f>
        <v>0</v>
      </c>
      <c r="FS134" s="38" t="n">
        <v>0</v>
      </c>
    </row>
    <row r="135" customFormat="false" ht="12.75" hidden="false" customHeight="false" outlineLevel="0" collapsed="false">
      <c r="A135" s="38" t="n">
        <v>18</v>
      </c>
      <c r="B135" s="38" t="n">
        <v>1</v>
      </c>
      <c r="C135" s="38" t="n">
        <v>173</v>
      </c>
      <c r="E135" s="38" t="s">
        <v>250</v>
      </c>
      <c r="F135" s="38" t="s">
        <v>251</v>
      </c>
      <c r="G135" s="38" t="s">
        <v>252</v>
      </c>
      <c r="H135" s="38" t="s">
        <v>96</v>
      </c>
      <c r="I135" s="38" t="n">
        <f aca="false">I133*J135</f>
        <v>0</v>
      </c>
      <c r="J135" s="38" t="n">
        <v>1</v>
      </c>
      <c r="L135" s="38" t="n">
        <v>1</v>
      </c>
      <c r="M135" s="38" t="n">
        <v>1</v>
      </c>
      <c r="N135" s="38" t="n">
        <f aca="false">ROUND(L135-M135,4)</f>
        <v>0</v>
      </c>
      <c r="O135" s="38" t="n">
        <f aca="false">ROUND(CP135,2)</f>
        <v>0</v>
      </c>
      <c r="P135" s="38" t="n">
        <f aca="false">ROUND(CQ135*I135,2)</f>
        <v>0</v>
      </c>
      <c r="Q135" s="38" t="n">
        <f aca="false">ROUND(CR135*I135,2)</f>
        <v>0</v>
      </c>
      <c r="R135" s="38" t="n">
        <f aca="false">ROUND(CS135*I135,2)</f>
        <v>0</v>
      </c>
      <c r="S135" s="38" t="n">
        <f aca="false">ROUND(CT135*I135,2)</f>
        <v>0</v>
      </c>
      <c r="T135" s="38" t="n">
        <f aca="false">ROUND(CU135*I135,2)</f>
        <v>0</v>
      </c>
      <c r="U135" s="38" t="n">
        <f aca="false">CV135*I135</f>
        <v>0</v>
      </c>
      <c r="V135" s="38" t="n">
        <f aca="false">CW135*I135</f>
        <v>0</v>
      </c>
      <c r="W135" s="38" t="n">
        <f aca="false">ROUND(CX135*I135,2)</f>
        <v>0</v>
      </c>
      <c r="X135" s="38" t="n">
        <f aca="false">ROUND(CY135,2)</f>
        <v>0</v>
      </c>
      <c r="Y135" s="38" t="n">
        <f aca="false">ROUND(CZ135,2)</f>
        <v>0</v>
      </c>
      <c r="AA135" s="38" t="n">
        <v>0</v>
      </c>
      <c r="AB135" s="38" t="n">
        <f aca="false">(AC135+AD135+AF135)</f>
        <v>3956.364948</v>
      </c>
      <c r="AC135" s="38" t="n">
        <f aca="false">AL135</f>
        <v>3956.364948</v>
      </c>
      <c r="AD135" s="38" t="n">
        <f aca="false">AM135</f>
        <v>0</v>
      </c>
      <c r="AE135" s="38" t="n">
        <f aca="false">AN135</f>
        <v>0</v>
      </c>
      <c r="AF135" s="38" t="n">
        <f aca="false">AO135</f>
        <v>0</v>
      </c>
      <c r="AG135" s="38" t="n">
        <f aca="false">AP135</f>
        <v>0</v>
      </c>
      <c r="AH135" s="38" t="n">
        <f aca="false">AQ135</f>
        <v>0</v>
      </c>
      <c r="AI135" s="38" t="n">
        <f aca="false">AR135</f>
        <v>0</v>
      </c>
      <c r="AJ135" s="38" t="n">
        <f aca="false">AS135</f>
        <v>0</v>
      </c>
      <c r="AK135" s="38" t="n">
        <v>3956.364948</v>
      </c>
      <c r="AL135" s="38" t="n">
        <v>3956.364948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  <c r="AT135" s="38" t="n">
        <f aca="false">(BZ135*0.94)</f>
        <v>0</v>
      </c>
      <c r="AU135" s="38" t="n">
        <f aca="false">CA135</f>
        <v>0</v>
      </c>
      <c r="AV135" s="38" t="n">
        <v>1</v>
      </c>
      <c r="AW135" s="38" t="n">
        <v>1</v>
      </c>
      <c r="AX135" s="38" t="n">
        <v>1</v>
      </c>
      <c r="AY135" s="38" t="n">
        <v>1</v>
      </c>
      <c r="AZ135" s="38" t="n">
        <v>1</v>
      </c>
      <c r="BA135" s="38" t="n">
        <v>1</v>
      </c>
      <c r="BB135" s="38" t="n">
        <v>1</v>
      </c>
      <c r="BC135" s="38" t="n">
        <v>11.75</v>
      </c>
      <c r="BH135" s="38" t="n">
        <v>3</v>
      </c>
      <c r="BI135" s="38" t="n">
        <v>3</v>
      </c>
      <c r="BM135" s="38" t="n">
        <v>100</v>
      </c>
      <c r="BN135" s="38" t="n">
        <v>0</v>
      </c>
      <c r="BO135" s="38" t="s">
        <v>248</v>
      </c>
      <c r="BP135" s="38" t="n">
        <v>1</v>
      </c>
      <c r="BQ135" s="38" t="n">
        <v>5</v>
      </c>
      <c r="BR135" s="38" t="n">
        <v>0</v>
      </c>
      <c r="BS135" s="38" t="n">
        <v>1</v>
      </c>
      <c r="BT135" s="38" t="n">
        <v>1</v>
      </c>
      <c r="BU135" s="38" t="n">
        <v>1</v>
      </c>
      <c r="BV135" s="38" t="n">
        <v>1</v>
      </c>
      <c r="BW135" s="38" t="n">
        <v>1</v>
      </c>
      <c r="BX135" s="38" t="n">
        <v>1</v>
      </c>
      <c r="BZ135" s="38" t="n">
        <v>0</v>
      </c>
      <c r="CA135" s="38" t="n">
        <v>0</v>
      </c>
      <c r="CF135" s="38" t="n">
        <v>0</v>
      </c>
      <c r="CG135" s="38" t="n">
        <v>0</v>
      </c>
      <c r="CH135" s="38" t="n">
        <v>13</v>
      </c>
      <c r="CI135" s="38" t="n">
        <v>2</v>
      </c>
      <c r="CJ135" s="38" t="n">
        <v>0</v>
      </c>
      <c r="CK135" s="38" t="n">
        <v>0</v>
      </c>
      <c r="CL135" s="38" t="n">
        <v>0</v>
      </c>
      <c r="CM135" s="38" t="n">
        <v>0</v>
      </c>
      <c r="CO135" s="38" t="n">
        <v>0</v>
      </c>
      <c r="CP135" s="38" t="n">
        <f aca="false">(P135+Q135+S135)</f>
        <v>0</v>
      </c>
      <c r="CQ135" s="38" t="n">
        <f aca="false">(AC135)*BC135</f>
        <v>46487.288139</v>
      </c>
      <c r="CR135" s="38" t="n">
        <f aca="false">(AD135)*BB135</f>
        <v>0</v>
      </c>
      <c r="CS135" s="38" t="n">
        <f aca="false">(AE135)*BS135</f>
        <v>0</v>
      </c>
      <c r="CT135" s="38" t="n">
        <f aca="false">(AF135)*BA135</f>
        <v>0</v>
      </c>
      <c r="CU135" s="38" t="n">
        <f aca="false">(AG135)*BT135</f>
        <v>0</v>
      </c>
      <c r="CV135" s="38" t="n">
        <f aca="false">(AH135)*BU135</f>
        <v>0</v>
      </c>
      <c r="CW135" s="38" t="n">
        <f aca="false">(AI135)*BV135</f>
        <v>0</v>
      </c>
      <c r="CX135" s="38" t="n">
        <f aca="false">(AJ135)*BW135</f>
        <v>0</v>
      </c>
      <c r="CY135" s="38" t="n">
        <f aca="false">(((S135+R135)*AT135)/100)</f>
        <v>0</v>
      </c>
      <c r="CZ135" s="38" t="n">
        <f aca="false">(((S135+R135)*AU135)/100)</f>
        <v>0</v>
      </c>
      <c r="DN135" s="38" t="n">
        <v>0</v>
      </c>
      <c r="DO135" s="38" t="n">
        <v>0</v>
      </c>
      <c r="DP135" s="38" t="n">
        <v>1</v>
      </c>
      <c r="DQ135" s="38" t="n">
        <v>1</v>
      </c>
      <c r="DR135" s="38" t="n">
        <v>1</v>
      </c>
      <c r="DS135" s="38" t="n">
        <v>1</v>
      </c>
      <c r="DT135" s="38" t="n">
        <v>1</v>
      </c>
      <c r="DU135" s="38" t="n">
        <v>1013</v>
      </c>
      <c r="DV135" s="38" t="s">
        <v>96</v>
      </c>
      <c r="DW135" s="38" t="s">
        <v>96</v>
      </c>
      <c r="DX135" s="38" t="n">
        <v>1</v>
      </c>
      <c r="EE135" s="38" t="n">
        <v>24298304</v>
      </c>
      <c r="EF135" s="38" t="n">
        <v>5</v>
      </c>
      <c r="EG135" s="38" t="s">
        <v>53</v>
      </c>
      <c r="EH135" s="38" t="n">
        <v>0</v>
      </c>
      <c r="EJ135" s="38" t="n">
        <v>3</v>
      </c>
      <c r="EK135" s="38" t="n">
        <v>100</v>
      </c>
      <c r="EL135" s="38" t="s">
        <v>54</v>
      </c>
      <c r="EQ135" s="38" t="n">
        <v>0</v>
      </c>
      <c r="ER135" s="38" t="n">
        <v>0</v>
      </c>
      <c r="ES135" s="38" t="n">
        <v>3956.364948</v>
      </c>
      <c r="ET135" s="38" t="n">
        <v>0</v>
      </c>
      <c r="EU135" s="38" t="n">
        <v>0</v>
      </c>
      <c r="EV135" s="38" t="n">
        <v>0</v>
      </c>
      <c r="EW135" s="38" t="n">
        <v>0</v>
      </c>
      <c r="EX135" s="38" t="n">
        <v>0</v>
      </c>
      <c r="EZ135" s="38" t="n">
        <v>0</v>
      </c>
      <c r="FQ135" s="38" t="n">
        <v>0</v>
      </c>
      <c r="FR135" s="38" t="n">
        <f aca="false">ROUND(IF(AND(AA135=0,BI135=3),P135,0),2)</f>
        <v>0</v>
      </c>
      <c r="FS135" s="38" t="n">
        <v>0</v>
      </c>
    </row>
    <row r="136" customFormat="false" ht="12.75" hidden="false" customHeight="false" outlineLevel="0" collapsed="false">
      <c r="A136" s="38" t="n">
        <v>17</v>
      </c>
      <c r="B136" s="38" t="n">
        <v>1</v>
      </c>
      <c r="C136" s="38" t="n">
        <f aca="false">ROW(SmtRes!A182)</f>
        <v>182</v>
      </c>
      <c r="D136" s="38" t="n">
        <f aca="false">ROW(EtalonRes!A117)</f>
        <v>117</v>
      </c>
      <c r="E136" s="38" t="s">
        <v>253</v>
      </c>
      <c r="F136" s="38" t="s">
        <v>254</v>
      </c>
      <c r="G136" s="38" t="s">
        <v>255</v>
      </c>
      <c r="H136" s="38" t="s">
        <v>41</v>
      </c>
      <c r="I136" s="38" t="n">
        <v>0</v>
      </c>
      <c r="J136" s="38" t="n">
        <v>0</v>
      </c>
      <c r="L136" s="38" t="n">
        <v>2</v>
      </c>
      <c r="M136" s="38" t="n">
        <v>2</v>
      </c>
      <c r="N136" s="38" t="n">
        <f aca="false">ROUND(L136-M136,4)</f>
        <v>0</v>
      </c>
      <c r="O136" s="38" t="n">
        <f aca="false">ROUND(CP136,2)</f>
        <v>0</v>
      </c>
      <c r="P136" s="38" t="n">
        <f aca="false">ROUND(CQ136*I136,2)</f>
        <v>0</v>
      </c>
      <c r="Q136" s="38" t="n">
        <f aca="false">ROUND(CR136*I136,2)</f>
        <v>0</v>
      </c>
      <c r="R136" s="38" t="n">
        <f aca="false">ROUND(CS136*I136,2)</f>
        <v>0</v>
      </c>
      <c r="S136" s="38" t="n">
        <f aca="false">ROUND(CT136*I136,2)</f>
        <v>0</v>
      </c>
      <c r="T136" s="38" t="n">
        <f aca="false">ROUND(CU136*I136,2)</f>
        <v>0</v>
      </c>
      <c r="U136" s="38" t="n">
        <f aca="false">CV136*I136</f>
        <v>0</v>
      </c>
      <c r="V136" s="38" t="n">
        <f aca="false">CW136*I136</f>
        <v>0</v>
      </c>
      <c r="W136" s="38" t="n">
        <f aca="false">ROUND(CX136*I136,2)</f>
        <v>0</v>
      </c>
      <c r="X136" s="38" t="n">
        <f aca="false">ROUND(CY136,2)</f>
        <v>0</v>
      </c>
      <c r="Y136" s="38" t="n">
        <f aca="false">ROUND(CZ136,2)</f>
        <v>0</v>
      </c>
      <c r="AA136" s="38" t="n">
        <v>0</v>
      </c>
      <c r="AB136" s="38" t="n">
        <f aca="false">(AC136+AD136+AF136)</f>
        <v>2785.46</v>
      </c>
      <c r="AC136" s="38" t="n">
        <f aca="false">(ES136)</f>
        <v>2758.76</v>
      </c>
      <c r="AD136" s="38" t="n">
        <f aca="false">(ET136)</f>
        <v>4.19</v>
      </c>
      <c r="AE136" s="38" t="n">
        <f aca="false">(EU136)</f>
        <v>0.14</v>
      </c>
      <c r="AF136" s="38" t="n">
        <f aca="false">(EV136)</f>
        <v>22.51</v>
      </c>
      <c r="AG136" s="38" t="n">
        <f aca="false">(AP136)</f>
        <v>0</v>
      </c>
      <c r="AH136" s="38" t="n">
        <f aca="false">(EW136)</f>
        <v>2.51</v>
      </c>
      <c r="AI136" s="38" t="n">
        <f aca="false">(EX136)</f>
        <v>0.03</v>
      </c>
      <c r="AJ136" s="38" t="n">
        <f aca="false">(AS136)</f>
        <v>0</v>
      </c>
      <c r="AK136" s="38" t="n">
        <v>2785.46</v>
      </c>
      <c r="AL136" s="38" t="n">
        <v>2758.76</v>
      </c>
      <c r="AM136" s="38" t="n">
        <v>4.19</v>
      </c>
      <c r="AN136" s="38" t="n">
        <v>0.14</v>
      </c>
      <c r="AO136" s="38" t="n">
        <v>22.51</v>
      </c>
      <c r="AP136" s="38" t="n">
        <v>0</v>
      </c>
      <c r="AQ136" s="38" t="n">
        <v>2.51</v>
      </c>
      <c r="AR136" s="38" t="n">
        <v>0.03</v>
      </c>
      <c r="AS136" s="38" t="n">
        <v>0</v>
      </c>
      <c r="AT136" s="38" t="n">
        <f aca="false">(BZ136*0.94)</f>
        <v>120.32</v>
      </c>
      <c r="AU136" s="38" t="n">
        <f aca="false">CA136</f>
        <v>83</v>
      </c>
      <c r="AV136" s="38" t="n">
        <v>1</v>
      </c>
      <c r="AW136" s="38" t="n">
        <v>1</v>
      </c>
      <c r="AX136" s="38" t="n">
        <v>1</v>
      </c>
      <c r="AY136" s="38" t="n">
        <v>1</v>
      </c>
      <c r="AZ136" s="38" t="n">
        <v>2.86</v>
      </c>
      <c r="BA136" s="38" t="n">
        <v>15.43</v>
      </c>
      <c r="BB136" s="38" t="n">
        <v>6.13</v>
      </c>
      <c r="BC136" s="38" t="n">
        <v>2.54</v>
      </c>
      <c r="BH136" s="38" t="n">
        <v>0</v>
      </c>
      <c r="BI136" s="38" t="n">
        <v>1</v>
      </c>
      <c r="BJ136" s="38" t="s">
        <v>256</v>
      </c>
      <c r="BM136" s="38" t="n">
        <v>25</v>
      </c>
      <c r="BN136" s="38" t="n">
        <v>0</v>
      </c>
      <c r="BO136" s="38" t="s">
        <v>254</v>
      </c>
      <c r="BP136" s="38" t="n">
        <v>1</v>
      </c>
      <c r="BQ136" s="38" t="n">
        <v>2</v>
      </c>
      <c r="BR136" s="38" t="n">
        <v>0</v>
      </c>
      <c r="BS136" s="38" t="n">
        <v>15.43</v>
      </c>
      <c r="BT136" s="38" t="n">
        <v>1</v>
      </c>
      <c r="BU136" s="38" t="n">
        <v>1</v>
      </c>
      <c r="BV136" s="38" t="n">
        <v>1</v>
      </c>
      <c r="BW136" s="38" t="n">
        <v>1</v>
      </c>
      <c r="BX136" s="38" t="n">
        <v>1</v>
      </c>
      <c r="BZ136" s="38" t="n">
        <v>128</v>
      </c>
      <c r="CA136" s="38" t="n">
        <v>83</v>
      </c>
      <c r="CF136" s="38" t="n">
        <v>0</v>
      </c>
      <c r="CG136" s="38" t="n">
        <v>0</v>
      </c>
      <c r="CH136" s="38" t="n">
        <v>14</v>
      </c>
      <c r="CI136" s="38" t="n">
        <v>0</v>
      </c>
      <c r="CJ136" s="38" t="n">
        <v>0</v>
      </c>
      <c r="CK136" s="38" t="n">
        <v>0</v>
      </c>
      <c r="CL136" s="38" t="n">
        <v>0</v>
      </c>
      <c r="CM136" s="38" t="n">
        <v>0</v>
      </c>
      <c r="CO136" s="38" t="n">
        <v>0</v>
      </c>
      <c r="CP136" s="38" t="n">
        <f aca="false">(P136+Q136+S136)</f>
        <v>0</v>
      </c>
      <c r="CQ136" s="38" t="n">
        <f aca="false">(AC136)*BC136</f>
        <v>7007.2504</v>
      </c>
      <c r="CR136" s="38" t="n">
        <f aca="false">(AD136)*BB136</f>
        <v>25.6847</v>
      </c>
      <c r="CS136" s="38" t="n">
        <f aca="false">(AE136)*BS136</f>
        <v>2.1602</v>
      </c>
      <c r="CT136" s="38" t="n">
        <f aca="false">(AF136)*BA136</f>
        <v>347.3293</v>
      </c>
      <c r="CU136" s="38" t="n">
        <f aca="false">(AG136)*BT136</f>
        <v>0</v>
      </c>
      <c r="CV136" s="38" t="n">
        <f aca="false">(AH136)*BU136</f>
        <v>2.51</v>
      </c>
      <c r="CW136" s="38" t="n">
        <f aca="false">(AI136)*BV136</f>
        <v>0.03</v>
      </c>
      <c r="CX136" s="38" t="n">
        <f aca="false">(AJ136)*BW136</f>
        <v>0</v>
      </c>
      <c r="CY136" s="38" t="n">
        <f aca="false">(((S136+R136)*AT136)/100)</f>
        <v>0</v>
      </c>
      <c r="CZ136" s="38" t="n">
        <f aca="false">(((S136+R136)*AU136)/100)</f>
        <v>0</v>
      </c>
      <c r="DN136" s="38" t="n">
        <v>0</v>
      </c>
      <c r="DO136" s="38" t="n">
        <v>0</v>
      </c>
      <c r="DP136" s="38" t="n">
        <v>1</v>
      </c>
      <c r="DQ136" s="38" t="n">
        <v>1</v>
      </c>
      <c r="DR136" s="38" t="n">
        <v>1</v>
      </c>
      <c r="DS136" s="38" t="n">
        <v>1</v>
      </c>
      <c r="DT136" s="38" t="n">
        <v>1</v>
      </c>
      <c r="DU136" s="38" t="n">
        <v>1010</v>
      </c>
      <c r="DV136" s="38" t="s">
        <v>41</v>
      </c>
      <c r="DW136" s="38" t="s">
        <v>41</v>
      </c>
      <c r="DX136" s="38" t="n">
        <v>1</v>
      </c>
      <c r="EE136" s="38" t="n">
        <v>24298267</v>
      </c>
      <c r="EF136" s="38" t="n">
        <v>2</v>
      </c>
      <c r="EG136" s="38" t="s">
        <v>44</v>
      </c>
      <c r="EH136" s="38" t="n">
        <v>0</v>
      </c>
      <c r="EJ136" s="38" t="n">
        <v>1</v>
      </c>
      <c r="EK136" s="38" t="n">
        <v>25</v>
      </c>
      <c r="EL136" s="38" t="s">
        <v>45</v>
      </c>
      <c r="EM136" s="38" t="s">
        <v>46</v>
      </c>
      <c r="EQ136" s="38" t="n">
        <v>0</v>
      </c>
      <c r="ER136" s="38" t="n">
        <v>2785.46</v>
      </c>
      <c r="ES136" s="38" t="n">
        <v>2758.76</v>
      </c>
      <c r="ET136" s="38" t="n">
        <v>4.19</v>
      </c>
      <c r="EU136" s="38" t="n">
        <v>0.14</v>
      </c>
      <c r="EV136" s="38" t="n">
        <v>22.51</v>
      </c>
      <c r="EW136" s="38" t="n">
        <v>2.51</v>
      </c>
      <c r="EX136" s="38" t="n">
        <v>0.03</v>
      </c>
      <c r="EY136" s="38" t="n">
        <v>0</v>
      </c>
      <c r="EZ136" s="38" t="n">
        <v>0</v>
      </c>
      <c r="FQ136" s="38" t="n">
        <v>0</v>
      </c>
      <c r="FR136" s="38" t="n">
        <f aca="false">ROUND(IF(AND(AA136=0,BI136=3),P136,0),2)</f>
        <v>0</v>
      </c>
      <c r="FS136" s="38" t="n">
        <v>0</v>
      </c>
    </row>
    <row r="137" customFormat="false" ht="12.75" hidden="false" customHeight="false" outlineLevel="0" collapsed="false">
      <c r="A137" s="38" t="n">
        <v>18</v>
      </c>
      <c r="B137" s="38" t="n">
        <v>1</v>
      </c>
      <c r="C137" s="38" t="n">
        <v>181</v>
      </c>
      <c r="E137" s="38" t="s">
        <v>257</v>
      </c>
      <c r="F137" s="38" t="s">
        <v>258</v>
      </c>
      <c r="G137" s="38" t="s">
        <v>259</v>
      </c>
      <c r="H137" s="38" t="s">
        <v>41</v>
      </c>
      <c r="I137" s="38" t="n">
        <f aca="false">I136*J137</f>
        <v>-0</v>
      </c>
      <c r="J137" s="38" t="n">
        <v>-1</v>
      </c>
      <c r="L137" s="38" t="n">
        <v>-2</v>
      </c>
      <c r="M137" s="38" t="n">
        <v>-2</v>
      </c>
      <c r="N137" s="38" t="n">
        <f aca="false">ROUND(L137-M137,4)</f>
        <v>0</v>
      </c>
      <c r="O137" s="38" t="n">
        <f aca="false">ROUND(CP137,2)</f>
        <v>-0</v>
      </c>
      <c r="P137" s="38" t="n">
        <f aca="false">ROUND(CQ137*I137,2)</f>
        <v>-0</v>
      </c>
      <c r="Q137" s="38" t="n">
        <f aca="false">ROUND(CR137*I137,2)</f>
        <v>-0</v>
      </c>
      <c r="R137" s="38" t="n">
        <f aca="false">ROUND(CS137*I137,2)</f>
        <v>-0</v>
      </c>
      <c r="S137" s="38" t="n">
        <f aca="false">ROUND(CT137*I137,2)</f>
        <v>-0</v>
      </c>
      <c r="T137" s="38" t="n">
        <f aca="false">ROUND(CU137*I137,2)</f>
        <v>-0</v>
      </c>
      <c r="U137" s="38" t="n">
        <f aca="false">CV137*I137</f>
        <v>-0</v>
      </c>
      <c r="V137" s="38" t="n">
        <f aca="false">CW137*I137</f>
        <v>-0</v>
      </c>
      <c r="W137" s="38" t="n">
        <f aca="false">ROUND(CX137*I137,2)</f>
        <v>-0</v>
      </c>
      <c r="X137" s="38" t="n">
        <f aca="false">ROUND(CY137,2)</f>
        <v>-0</v>
      </c>
      <c r="Y137" s="38" t="n">
        <f aca="false">ROUND(CZ137,2)</f>
        <v>-0</v>
      </c>
      <c r="AA137" s="38" t="n">
        <v>0</v>
      </c>
      <c r="AB137" s="38" t="n">
        <f aca="false">(AC137+AD137+AF137)</f>
        <v>2730</v>
      </c>
      <c r="AC137" s="38" t="n">
        <f aca="false">AL137</f>
        <v>2730</v>
      </c>
      <c r="AD137" s="38" t="n">
        <f aca="false">AM137</f>
        <v>0</v>
      </c>
      <c r="AE137" s="38" t="n">
        <f aca="false">AN137</f>
        <v>0</v>
      </c>
      <c r="AF137" s="38" t="n">
        <f aca="false">AO137</f>
        <v>0</v>
      </c>
      <c r="AG137" s="38" t="n">
        <f aca="false">AP137</f>
        <v>0</v>
      </c>
      <c r="AH137" s="38" t="n">
        <f aca="false">AQ137</f>
        <v>0</v>
      </c>
      <c r="AI137" s="38" t="n">
        <f aca="false">AR137</f>
        <v>0</v>
      </c>
      <c r="AJ137" s="38" t="n">
        <f aca="false">AS137</f>
        <v>0</v>
      </c>
      <c r="AK137" s="38" t="n">
        <v>2730</v>
      </c>
      <c r="AL137" s="38" t="n">
        <v>2730</v>
      </c>
      <c r="AM137" s="38" t="n">
        <v>0</v>
      </c>
      <c r="AN137" s="38" t="n">
        <v>0</v>
      </c>
      <c r="AO137" s="38" t="n">
        <v>0</v>
      </c>
      <c r="AP137" s="38" t="n">
        <v>0</v>
      </c>
      <c r="AQ137" s="38" t="n">
        <v>0</v>
      </c>
      <c r="AR137" s="38" t="n">
        <v>0</v>
      </c>
      <c r="AS137" s="38" t="n">
        <v>0</v>
      </c>
      <c r="AT137" s="38" t="n">
        <f aca="false">(BZ137*0.94)</f>
        <v>120.32</v>
      </c>
      <c r="AU137" s="38" t="n">
        <f aca="false">CA137</f>
        <v>83</v>
      </c>
      <c r="AV137" s="38" t="n">
        <v>1</v>
      </c>
      <c r="AW137" s="38" t="n">
        <v>1</v>
      </c>
      <c r="AX137" s="38" t="n">
        <v>1</v>
      </c>
      <c r="AY137" s="38" t="n">
        <v>1</v>
      </c>
      <c r="AZ137" s="38" t="n">
        <v>1</v>
      </c>
      <c r="BA137" s="38" t="n">
        <v>1</v>
      </c>
      <c r="BB137" s="38" t="n">
        <v>1</v>
      </c>
      <c r="BC137" s="38" t="n">
        <v>2.52</v>
      </c>
      <c r="BH137" s="38" t="n">
        <v>3</v>
      </c>
      <c r="BI137" s="38" t="n">
        <v>1</v>
      </c>
      <c r="BJ137" s="38" t="s">
        <v>258</v>
      </c>
      <c r="BM137" s="38" t="n">
        <v>25</v>
      </c>
      <c r="BN137" s="38" t="n">
        <v>0</v>
      </c>
      <c r="BO137" s="38" t="s">
        <v>258</v>
      </c>
      <c r="BP137" s="38" t="n">
        <v>1</v>
      </c>
      <c r="BQ137" s="38" t="n">
        <v>2</v>
      </c>
      <c r="BR137" s="38" t="n">
        <v>0</v>
      </c>
      <c r="BS137" s="38" t="n">
        <v>1</v>
      </c>
      <c r="BT137" s="38" t="n">
        <v>1</v>
      </c>
      <c r="BU137" s="38" t="n">
        <v>1</v>
      </c>
      <c r="BV137" s="38" t="n">
        <v>1</v>
      </c>
      <c r="BW137" s="38" t="n">
        <v>1</v>
      </c>
      <c r="BX137" s="38" t="n">
        <v>1</v>
      </c>
      <c r="BZ137" s="38" t="n">
        <v>128</v>
      </c>
      <c r="CA137" s="38" t="n">
        <v>83</v>
      </c>
      <c r="CF137" s="38" t="n">
        <v>0</v>
      </c>
      <c r="CG137" s="38" t="n">
        <v>0</v>
      </c>
      <c r="CH137" s="38" t="n">
        <v>14</v>
      </c>
      <c r="CI137" s="38" t="n">
        <v>1</v>
      </c>
      <c r="CJ137" s="38" t="n">
        <v>0</v>
      </c>
      <c r="CK137" s="38" t="n">
        <v>0</v>
      </c>
      <c r="CL137" s="38" t="n">
        <v>0</v>
      </c>
      <c r="CM137" s="38" t="n">
        <v>0</v>
      </c>
      <c r="CO137" s="38" t="n">
        <v>0</v>
      </c>
      <c r="CP137" s="38" t="n">
        <f aca="false">(P137+Q137+S137)</f>
        <v>-0</v>
      </c>
      <c r="CQ137" s="38" t="n">
        <f aca="false">(AC137)*BC137</f>
        <v>6879.6</v>
      </c>
      <c r="CR137" s="38" t="n">
        <f aca="false">(AD137)*BB137</f>
        <v>0</v>
      </c>
      <c r="CS137" s="38" t="n">
        <f aca="false">(AE137)*BS137</f>
        <v>0</v>
      </c>
      <c r="CT137" s="38" t="n">
        <f aca="false">(AF137)*BA137</f>
        <v>0</v>
      </c>
      <c r="CU137" s="38" t="n">
        <f aca="false">(AG137)*BT137</f>
        <v>0</v>
      </c>
      <c r="CV137" s="38" t="n">
        <f aca="false">(AH137)*BU137</f>
        <v>0</v>
      </c>
      <c r="CW137" s="38" t="n">
        <f aca="false">(AI137)*BV137</f>
        <v>0</v>
      </c>
      <c r="CX137" s="38" t="n">
        <f aca="false">(AJ137)*BW137</f>
        <v>0</v>
      </c>
      <c r="CY137" s="38" t="n">
        <f aca="false">(((S137+R137)*AT137)/100)</f>
        <v>-0</v>
      </c>
      <c r="CZ137" s="38" t="n">
        <f aca="false">(((S137+R137)*AU137)/100)</f>
        <v>-0</v>
      </c>
      <c r="DN137" s="38" t="n">
        <v>0</v>
      </c>
      <c r="DO137" s="38" t="n">
        <v>0</v>
      </c>
      <c r="DP137" s="38" t="n">
        <v>1</v>
      </c>
      <c r="DQ137" s="38" t="n">
        <v>1</v>
      </c>
      <c r="DR137" s="38" t="n">
        <v>1</v>
      </c>
      <c r="DS137" s="38" t="n">
        <v>1</v>
      </c>
      <c r="DT137" s="38" t="n">
        <v>1</v>
      </c>
      <c r="DU137" s="38" t="n">
        <v>1010</v>
      </c>
      <c r="DV137" s="38" t="s">
        <v>41</v>
      </c>
      <c r="DW137" s="38" t="s">
        <v>41</v>
      </c>
      <c r="DX137" s="38" t="n">
        <v>1</v>
      </c>
      <c r="EE137" s="38" t="n">
        <v>24298267</v>
      </c>
      <c r="EF137" s="38" t="n">
        <v>2</v>
      </c>
      <c r="EG137" s="38" t="s">
        <v>44</v>
      </c>
      <c r="EH137" s="38" t="n">
        <v>0</v>
      </c>
      <c r="EJ137" s="38" t="n">
        <v>1</v>
      </c>
      <c r="EK137" s="38" t="n">
        <v>25</v>
      </c>
      <c r="EL137" s="38" t="s">
        <v>45</v>
      </c>
      <c r="EM137" s="38" t="s">
        <v>46</v>
      </c>
      <c r="EQ137" s="38" t="n">
        <v>0</v>
      </c>
      <c r="ER137" s="38" t="n">
        <v>2730</v>
      </c>
      <c r="ES137" s="38" t="n">
        <v>2730</v>
      </c>
      <c r="ET137" s="38" t="n">
        <v>0</v>
      </c>
      <c r="EU137" s="38" t="n">
        <v>0</v>
      </c>
      <c r="EV137" s="38" t="n">
        <v>0</v>
      </c>
      <c r="EW137" s="38" t="n">
        <v>0</v>
      </c>
      <c r="EX137" s="38" t="n">
        <v>0</v>
      </c>
      <c r="EZ137" s="38" t="n">
        <v>0</v>
      </c>
      <c r="FQ137" s="38" t="n">
        <v>0</v>
      </c>
      <c r="FR137" s="38" t="n">
        <f aca="false">ROUND(IF(AND(AA137=0,BI137=3),P137,0),2)</f>
        <v>0</v>
      </c>
      <c r="FS137" s="38" t="n">
        <v>0</v>
      </c>
    </row>
    <row r="138" customFormat="false" ht="12.75" hidden="false" customHeight="false" outlineLevel="0" collapsed="false">
      <c r="A138" s="38" t="n">
        <v>18</v>
      </c>
      <c r="B138" s="38" t="n">
        <v>1</v>
      </c>
      <c r="C138" s="38" t="n">
        <v>182</v>
      </c>
      <c r="E138" s="38" t="s">
        <v>260</v>
      </c>
      <c r="F138" s="38" t="s">
        <v>261</v>
      </c>
      <c r="G138" s="38" t="s">
        <v>262</v>
      </c>
      <c r="H138" s="38" t="s">
        <v>96</v>
      </c>
      <c r="I138" s="38" t="n">
        <f aca="false">I136*J138</f>
        <v>0</v>
      </c>
      <c r="J138" s="38" t="n">
        <v>1</v>
      </c>
      <c r="L138" s="38" t="n">
        <v>2</v>
      </c>
      <c r="M138" s="38" t="n">
        <v>2</v>
      </c>
      <c r="N138" s="38" t="n">
        <f aca="false">ROUND(L138-M138,4)</f>
        <v>0</v>
      </c>
      <c r="O138" s="38" t="n">
        <f aca="false">ROUND(CP138,2)</f>
        <v>0</v>
      </c>
      <c r="P138" s="38" t="n">
        <f aca="false">ROUND(CQ138*I138,2)</f>
        <v>0</v>
      </c>
      <c r="Q138" s="38" t="n">
        <f aca="false">ROUND(CR138*I138,2)</f>
        <v>0</v>
      </c>
      <c r="R138" s="38" t="n">
        <f aca="false">ROUND(CS138*I138,2)</f>
        <v>0</v>
      </c>
      <c r="S138" s="38" t="n">
        <f aca="false">ROUND(CT138*I138,2)</f>
        <v>0</v>
      </c>
      <c r="T138" s="38" t="n">
        <f aca="false">ROUND(CU138*I138,2)</f>
        <v>0</v>
      </c>
      <c r="U138" s="38" t="n">
        <f aca="false">CV138*I138</f>
        <v>0</v>
      </c>
      <c r="V138" s="38" t="n">
        <f aca="false">CW138*I138</f>
        <v>0</v>
      </c>
      <c r="W138" s="38" t="n">
        <f aca="false">ROUND(CX138*I138,2)</f>
        <v>0</v>
      </c>
      <c r="X138" s="38" t="n">
        <f aca="false">ROUND(CY138,2)</f>
        <v>0</v>
      </c>
      <c r="Y138" s="38" t="n">
        <f aca="false">ROUND(CZ138,2)</f>
        <v>0</v>
      </c>
      <c r="AA138" s="38" t="n">
        <v>0</v>
      </c>
      <c r="AB138" s="38" t="n">
        <f aca="false">(AC138+AD138+AF138)</f>
        <v>3898.305085</v>
      </c>
      <c r="AC138" s="38" t="n">
        <f aca="false">AL138</f>
        <v>3898.305085</v>
      </c>
      <c r="AD138" s="38" t="n">
        <f aca="false">AM138</f>
        <v>0</v>
      </c>
      <c r="AE138" s="38" t="n">
        <f aca="false">AN138</f>
        <v>0</v>
      </c>
      <c r="AF138" s="38" t="n">
        <f aca="false">AO138</f>
        <v>0</v>
      </c>
      <c r="AG138" s="38" t="n">
        <f aca="false">AP138</f>
        <v>0</v>
      </c>
      <c r="AH138" s="38" t="n">
        <f aca="false">AQ138</f>
        <v>0</v>
      </c>
      <c r="AI138" s="38" t="n">
        <f aca="false">AR138</f>
        <v>0</v>
      </c>
      <c r="AJ138" s="38" t="n">
        <f aca="false">AS138</f>
        <v>0</v>
      </c>
      <c r="AK138" s="38" t="n">
        <v>3898.305085</v>
      </c>
      <c r="AL138" s="38" t="n">
        <v>3898.305085</v>
      </c>
      <c r="AM138" s="38" t="n">
        <v>0</v>
      </c>
      <c r="AN138" s="38" t="n">
        <v>0</v>
      </c>
      <c r="AO138" s="38" t="n">
        <v>0</v>
      </c>
      <c r="AP138" s="38" t="n">
        <v>0</v>
      </c>
      <c r="AQ138" s="38" t="n">
        <v>0</v>
      </c>
      <c r="AR138" s="38" t="n">
        <v>0</v>
      </c>
      <c r="AS138" s="38" t="n">
        <v>0</v>
      </c>
      <c r="AT138" s="38" t="n">
        <f aca="false">(BZ138*0.94)</f>
        <v>120.32</v>
      </c>
      <c r="AU138" s="38" t="n">
        <f aca="false">CA138</f>
        <v>83</v>
      </c>
      <c r="AV138" s="38" t="n">
        <v>1</v>
      </c>
      <c r="AW138" s="38" t="n">
        <v>1</v>
      </c>
      <c r="AX138" s="38" t="n">
        <v>1</v>
      </c>
      <c r="AY138" s="38" t="n">
        <v>1</v>
      </c>
      <c r="AZ138" s="38" t="n">
        <v>1</v>
      </c>
      <c r="BA138" s="38" t="n">
        <v>1</v>
      </c>
      <c r="BB138" s="38" t="n">
        <v>1</v>
      </c>
      <c r="BC138" s="38" t="n">
        <v>2.52</v>
      </c>
      <c r="BH138" s="38" t="n">
        <v>3</v>
      </c>
      <c r="BI138" s="38" t="n">
        <v>1</v>
      </c>
      <c r="BM138" s="38" t="n">
        <v>25</v>
      </c>
      <c r="BN138" s="38" t="n">
        <v>0</v>
      </c>
      <c r="BO138" s="38" t="s">
        <v>258</v>
      </c>
      <c r="BP138" s="38" t="n">
        <v>1</v>
      </c>
      <c r="BQ138" s="38" t="n">
        <v>2</v>
      </c>
      <c r="BR138" s="38" t="n">
        <v>0</v>
      </c>
      <c r="BS138" s="38" t="n">
        <v>1</v>
      </c>
      <c r="BT138" s="38" t="n">
        <v>1</v>
      </c>
      <c r="BU138" s="38" t="n">
        <v>1</v>
      </c>
      <c r="BV138" s="38" t="n">
        <v>1</v>
      </c>
      <c r="BW138" s="38" t="n">
        <v>1</v>
      </c>
      <c r="BX138" s="38" t="n">
        <v>1</v>
      </c>
      <c r="BZ138" s="38" t="n">
        <v>128</v>
      </c>
      <c r="CA138" s="38" t="n">
        <v>83</v>
      </c>
      <c r="CF138" s="38" t="n">
        <v>0</v>
      </c>
      <c r="CG138" s="38" t="n">
        <v>0</v>
      </c>
      <c r="CH138" s="38" t="n">
        <v>14</v>
      </c>
      <c r="CI138" s="38" t="n">
        <v>2</v>
      </c>
      <c r="CJ138" s="38" t="n">
        <v>0</v>
      </c>
      <c r="CK138" s="38" t="n">
        <v>0</v>
      </c>
      <c r="CL138" s="38" t="n">
        <v>0</v>
      </c>
      <c r="CM138" s="38" t="n">
        <v>0</v>
      </c>
      <c r="CO138" s="38" t="n">
        <v>0</v>
      </c>
      <c r="CP138" s="38" t="n">
        <f aca="false">(P138+Q138+S138)</f>
        <v>0</v>
      </c>
      <c r="CQ138" s="38" t="n">
        <f aca="false">(AC138)*BC138</f>
        <v>9823.7288142</v>
      </c>
      <c r="CR138" s="38" t="n">
        <f aca="false">(AD138)*BB138</f>
        <v>0</v>
      </c>
      <c r="CS138" s="38" t="n">
        <f aca="false">(AE138)*BS138</f>
        <v>0</v>
      </c>
      <c r="CT138" s="38" t="n">
        <f aca="false">(AF138)*BA138</f>
        <v>0</v>
      </c>
      <c r="CU138" s="38" t="n">
        <f aca="false">(AG138)*BT138</f>
        <v>0</v>
      </c>
      <c r="CV138" s="38" t="n">
        <f aca="false">(AH138)*BU138</f>
        <v>0</v>
      </c>
      <c r="CW138" s="38" t="n">
        <f aca="false">(AI138)*BV138</f>
        <v>0</v>
      </c>
      <c r="CX138" s="38" t="n">
        <f aca="false">(AJ138)*BW138</f>
        <v>0</v>
      </c>
      <c r="CY138" s="38" t="n">
        <f aca="false">(((S138+R138)*AT138)/100)</f>
        <v>0</v>
      </c>
      <c r="CZ138" s="38" t="n">
        <f aca="false">(((S138+R138)*AU138)/100)</f>
        <v>0</v>
      </c>
      <c r="DN138" s="38" t="n">
        <v>0</v>
      </c>
      <c r="DO138" s="38" t="n">
        <v>0</v>
      </c>
      <c r="DP138" s="38" t="n">
        <v>1</v>
      </c>
      <c r="DQ138" s="38" t="n">
        <v>1</v>
      </c>
      <c r="DR138" s="38" t="n">
        <v>1</v>
      </c>
      <c r="DS138" s="38" t="n">
        <v>1</v>
      </c>
      <c r="DT138" s="38" t="n">
        <v>1</v>
      </c>
      <c r="DU138" s="38" t="n">
        <v>1013</v>
      </c>
      <c r="DV138" s="38" t="s">
        <v>96</v>
      </c>
      <c r="DW138" s="38" t="s">
        <v>96</v>
      </c>
      <c r="DX138" s="38" t="n">
        <v>1</v>
      </c>
      <c r="EE138" s="38" t="n">
        <v>24298267</v>
      </c>
      <c r="EF138" s="38" t="n">
        <v>2</v>
      </c>
      <c r="EG138" s="38" t="s">
        <v>44</v>
      </c>
      <c r="EH138" s="38" t="n">
        <v>0</v>
      </c>
      <c r="EJ138" s="38" t="n">
        <v>1</v>
      </c>
      <c r="EK138" s="38" t="n">
        <v>25</v>
      </c>
      <c r="EL138" s="38" t="s">
        <v>45</v>
      </c>
      <c r="EM138" s="38" t="s">
        <v>46</v>
      </c>
      <c r="EQ138" s="38" t="n">
        <v>0</v>
      </c>
      <c r="ER138" s="38" t="n">
        <v>0</v>
      </c>
      <c r="ES138" s="38" t="n">
        <v>3898.305085</v>
      </c>
      <c r="ET138" s="38" t="n">
        <v>0</v>
      </c>
      <c r="EU138" s="38" t="n">
        <v>0</v>
      </c>
      <c r="EV138" s="38" t="n">
        <v>0</v>
      </c>
      <c r="EW138" s="38" t="n">
        <v>0</v>
      </c>
      <c r="EX138" s="38" t="n">
        <v>0</v>
      </c>
      <c r="EZ138" s="38" t="n">
        <v>0</v>
      </c>
      <c r="FQ138" s="38" t="n">
        <v>0</v>
      </c>
      <c r="FR138" s="38" t="n">
        <f aca="false">ROUND(IF(AND(AA138=0,BI138=3),P138,0),2)</f>
        <v>0</v>
      </c>
      <c r="FS138" s="38" t="n">
        <v>0</v>
      </c>
    </row>
    <row r="140" customFormat="false" ht="12.75" hidden="false" customHeight="false" outlineLevel="0" collapsed="false">
      <c r="A140" s="39" t="n">
        <v>51</v>
      </c>
      <c r="B140" s="39" t="n">
        <f aca="false">B129</f>
        <v>1</v>
      </c>
      <c r="C140" s="39" t="n">
        <f aca="false">A129</f>
        <v>5</v>
      </c>
      <c r="D140" s="39" t="n">
        <f aca="false">ROW(A129)</f>
        <v>129</v>
      </c>
      <c r="E140" s="39"/>
      <c r="F140" s="39" t="str">
        <f aca="false">IF(F129&lt;&gt;"",F129,"")</f>
        <v>Новый подраздел</v>
      </c>
      <c r="G140" s="39" t="str">
        <f aca="false">IF(G129&lt;&gt;"",G129,"")</f>
        <v>Система дымоудаления</v>
      </c>
      <c r="H140" s="39"/>
      <c r="I140" s="39"/>
      <c r="J140" s="39"/>
      <c r="K140" s="39"/>
      <c r="L140" s="39"/>
      <c r="M140" s="39"/>
      <c r="N140" s="39"/>
      <c r="O140" s="39" t="n">
        <f aca="false">ROUND(AB140,2)</f>
        <v>0</v>
      </c>
      <c r="P140" s="39" t="n">
        <f aca="false">ROUND(AC140,2)</f>
        <v>0</v>
      </c>
      <c r="Q140" s="39" t="n">
        <f aca="false">ROUND(AD140,2)</f>
        <v>0</v>
      </c>
      <c r="R140" s="39" t="n">
        <f aca="false">ROUND(AE140,2)</f>
        <v>0</v>
      </c>
      <c r="S140" s="39" t="n">
        <f aca="false">ROUND(AF140,2)</f>
        <v>0</v>
      </c>
      <c r="T140" s="39" t="n">
        <f aca="false">ROUND(AG140,2)</f>
        <v>0</v>
      </c>
      <c r="U140" s="39" t="n">
        <f aca="false">ROUND(AH140,2)</f>
        <v>0</v>
      </c>
      <c r="V140" s="39" t="n">
        <f aca="false">ROUND(AI140,2)</f>
        <v>0</v>
      </c>
      <c r="W140" s="39" t="n">
        <f aca="false">ROUND(AJ140,2)</f>
        <v>0</v>
      </c>
      <c r="X140" s="39" t="n">
        <f aca="false">ROUND(AK140,2)</f>
        <v>0</v>
      </c>
      <c r="Y140" s="39" t="n">
        <f aca="false">ROUND(AL140,2)</f>
        <v>0</v>
      </c>
      <c r="Z140" s="39"/>
      <c r="AA140" s="39"/>
      <c r="AB140" s="39" t="n">
        <f aca="false">ROUND(SUMIF(AA133:AA138,"=0",O133:O138),2)</f>
        <v>0</v>
      </c>
      <c r="AC140" s="39" t="n">
        <f aca="false">ROUND(SUMIF(AA133:AA138,"=0",P133:P138),2)</f>
        <v>0</v>
      </c>
      <c r="AD140" s="39" t="n">
        <f aca="false">ROUND(SUMIF(AA133:AA138,"=0",Q133:Q138),2)</f>
        <v>0</v>
      </c>
      <c r="AE140" s="39" t="n">
        <f aca="false">ROUND(SUMIF(AA133:AA138,"=0",R133:R138),2)</f>
        <v>0</v>
      </c>
      <c r="AF140" s="39" t="n">
        <f aca="false">ROUND(SUMIF(AA133:AA138,"=0",S133:S138),2)</f>
        <v>0</v>
      </c>
      <c r="AG140" s="39" t="n">
        <f aca="false">ROUND(SUMIF(AA133:AA138,"=0",T133:T138),2)</f>
        <v>0</v>
      </c>
      <c r="AH140" s="39" t="n">
        <f aca="false">ROUND(SUMIF(AA133:AA138,"=0",U133:U138),2)</f>
        <v>0</v>
      </c>
      <c r="AI140" s="39" t="n">
        <f aca="false">ROUND(SUMIF(AA133:AA138,"=0",V133:V138),2)</f>
        <v>0</v>
      </c>
      <c r="AJ140" s="39" t="n">
        <f aca="false">ROUND(SUMIF(AA133:AA138,"=0",W133:W138),2)</f>
        <v>0</v>
      </c>
      <c r="AK140" s="39" t="n">
        <f aca="false">ROUND(SUMIF(AA133:AA138,"=0",X133:X138),2)</f>
        <v>0</v>
      </c>
      <c r="AL140" s="39" t="n">
        <f aca="false">ROUND(SUMIF(AA133:AA138,"=0",Y133:Y138),2)</f>
        <v>0</v>
      </c>
      <c r="AM140" s="39"/>
      <c r="AN140" s="39" t="n">
        <f aca="false">ROUND(AO140,2)</f>
        <v>0</v>
      </c>
      <c r="AO140" s="39" t="n">
        <f aca="false">ROUND(SUMIF(AA133:AA138,"=0",FQ133:FQ138),2)</f>
        <v>0</v>
      </c>
      <c r="AP140" s="39" t="n">
        <f aca="false">ROUND(AQ140,2)</f>
        <v>0</v>
      </c>
      <c r="AQ140" s="39" t="n">
        <f aca="false">ROUND(SUM(FR133:FR138),2)</f>
        <v>0</v>
      </c>
    </row>
    <row r="142" customFormat="false" ht="12.75" hidden="false" customHeight="false" outlineLevel="0" collapsed="false">
      <c r="A142" s="39" t="n">
        <v>50</v>
      </c>
      <c r="B142" s="39" t="n">
        <v>0</v>
      </c>
      <c r="C142" s="39" t="n">
        <v>0</v>
      </c>
      <c r="D142" s="39" t="n">
        <v>1</v>
      </c>
      <c r="E142" s="39" t="n">
        <v>201</v>
      </c>
      <c r="F142" s="39" t="n">
        <f aca="false">Source!O140</f>
        <v>0</v>
      </c>
      <c r="G142" s="39" t="s">
        <v>162</v>
      </c>
      <c r="H142" s="39" t="s">
        <v>163</v>
      </c>
      <c r="I142" s="39"/>
      <c r="J142" s="39"/>
      <c r="K142" s="39" t="n">
        <v>201</v>
      </c>
      <c r="L142" s="39" t="n">
        <v>1</v>
      </c>
      <c r="M142" s="39" t="n">
        <v>3</v>
      </c>
      <c r="N142" s="39"/>
    </row>
    <row r="143" customFormat="false" ht="12.75" hidden="false" customHeight="false" outlineLevel="0" collapsed="false">
      <c r="A143" s="39" t="n">
        <v>50</v>
      </c>
      <c r="B143" s="39" t="n">
        <v>0</v>
      </c>
      <c r="C143" s="39" t="n">
        <v>0</v>
      </c>
      <c r="D143" s="39" t="n">
        <v>1</v>
      </c>
      <c r="E143" s="39" t="n">
        <v>202</v>
      </c>
      <c r="F143" s="39" t="n">
        <f aca="false">Source!P140</f>
        <v>0</v>
      </c>
      <c r="G143" s="39" t="s">
        <v>164</v>
      </c>
      <c r="H143" s="39" t="s">
        <v>165</v>
      </c>
      <c r="I143" s="39"/>
      <c r="J143" s="39"/>
      <c r="K143" s="39" t="n">
        <v>202</v>
      </c>
      <c r="L143" s="39" t="n">
        <v>2</v>
      </c>
      <c r="M143" s="39" t="n">
        <v>3</v>
      </c>
      <c r="N143" s="39"/>
    </row>
    <row r="144" customFormat="false" ht="12.75" hidden="false" customHeight="false" outlineLevel="0" collapsed="false">
      <c r="A144" s="39" t="n">
        <v>50</v>
      </c>
      <c r="B144" s="39" t="n">
        <v>0</v>
      </c>
      <c r="C144" s="39" t="n">
        <v>0</v>
      </c>
      <c r="D144" s="39" t="n">
        <v>1</v>
      </c>
      <c r="E144" s="39" t="n">
        <v>222</v>
      </c>
      <c r="F144" s="39" t="n">
        <f aca="false">Source!AN140</f>
        <v>0</v>
      </c>
      <c r="G144" s="39" t="s">
        <v>166</v>
      </c>
      <c r="H144" s="39" t="s">
        <v>167</v>
      </c>
      <c r="I144" s="39"/>
      <c r="J144" s="39"/>
      <c r="K144" s="39" t="n">
        <v>222</v>
      </c>
      <c r="L144" s="39" t="n">
        <v>3</v>
      </c>
      <c r="M144" s="39" t="n">
        <v>3</v>
      </c>
      <c r="N144" s="39"/>
    </row>
    <row r="145" customFormat="false" ht="12.75" hidden="false" customHeight="false" outlineLevel="0" collapsed="false">
      <c r="A145" s="39" t="n">
        <v>50</v>
      </c>
      <c r="B145" s="39" t="n">
        <v>0</v>
      </c>
      <c r="C145" s="39" t="n">
        <v>0</v>
      </c>
      <c r="D145" s="39" t="n">
        <v>1</v>
      </c>
      <c r="E145" s="39" t="n">
        <v>216</v>
      </c>
      <c r="F145" s="39" t="n">
        <f aca="false">Source!AP140</f>
        <v>0</v>
      </c>
      <c r="G145" s="39" t="s">
        <v>168</v>
      </c>
      <c r="H145" s="39" t="s">
        <v>169</v>
      </c>
      <c r="I145" s="39"/>
      <c r="J145" s="39"/>
      <c r="K145" s="39" t="n">
        <v>216</v>
      </c>
      <c r="L145" s="39" t="n">
        <v>4</v>
      </c>
      <c r="M145" s="39" t="n">
        <v>3</v>
      </c>
      <c r="N145" s="39"/>
    </row>
    <row r="146" customFormat="false" ht="12.75" hidden="false" customHeight="false" outlineLevel="0" collapsed="false">
      <c r="A146" s="39" t="n">
        <v>50</v>
      </c>
      <c r="B146" s="39" t="n">
        <v>0</v>
      </c>
      <c r="C146" s="39" t="n">
        <v>0</v>
      </c>
      <c r="D146" s="39" t="n">
        <v>1</v>
      </c>
      <c r="E146" s="39" t="n">
        <v>203</v>
      </c>
      <c r="F146" s="39" t="n">
        <f aca="false">Source!Q140</f>
        <v>0</v>
      </c>
      <c r="G146" s="39" t="s">
        <v>170</v>
      </c>
      <c r="H146" s="39" t="s">
        <v>171</v>
      </c>
      <c r="I146" s="39"/>
      <c r="J146" s="39"/>
      <c r="K146" s="39" t="n">
        <v>203</v>
      </c>
      <c r="L146" s="39" t="n">
        <v>5</v>
      </c>
      <c r="M146" s="39" t="n">
        <v>3</v>
      </c>
      <c r="N146" s="39"/>
    </row>
    <row r="147" customFormat="false" ht="12.75" hidden="false" customHeight="false" outlineLevel="0" collapsed="false">
      <c r="A147" s="39" t="n">
        <v>50</v>
      </c>
      <c r="B147" s="39" t="n">
        <v>0</v>
      </c>
      <c r="C147" s="39" t="n">
        <v>0</v>
      </c>
      <c r="D147" s="39" t="n">
        <v>1</v>
      </c>
      <c r="E147" s="39" t="n">
        <v>204</v>
      </c>
      <c r="F147" s="39" t="n">
        <f aca="false">Source!R140</f>
        <v>0</v>
      </c>
      <c r="G147" s="39" t="s">
        <v>172</v>
      </c>
      <c r="H147" s="39" t="s">
        <v>173</v>
      </c>
      <c r="I147" s="39"/>
      <c r="J147" s="39"/>
      <c r="K147" s="39" t="n">
        <v>204</v>
      </c>
      <c r="L147" s="39" t="n">
        <v>6</v>
      </c>
      <c r="M147" s="39" t="n">
        <v>3</v>
      </c>
      <c r="N147" s="39"/>
    </row>
    <row r="148" customFormat="false" ht="12.75" hidden="false" customHeight="false" outlineLevel="0" collapsed="false">
      <c r="A148" s="39" t="n">
        <v>50</v>
      </c>
      <c r="B148" s="39" t="n">
        <v>0</v>
      </c>
      <c r="C148" s="39" t="n">
        <v>0</v>
      </c>
      <c r="D148" s="39" t="n">
        <v>1</v>
      </c>
      <c r="E148" s="39" t="n">
        <v>205</v>
      </c>
      <c r="F148" s="39" t="n">
        <f aca="false">Source!S140</f>
        <v>0</v>
      </c>
      <c r="G148" s="39" t="s">
        <v>174</v>
      </c>
      <c r="H148" s="39" t="s">
        <v>175</v>
      </c>
      <c r="I148" s="39"/>
      <c r="J148" s="39"/>
      <c r="K148" s="39" t="n">
        <v>205</v>
      </c>
      <c r="L148" s="39" t="n">
        <v>7</v>
      </c>
      <c r="M148" s="39" t="n">
        <v>3</v>
      </c>
      <c r="N148" s="39"/>
    </row>
    <row r="149" customFormat="false" ht="12.75" hidden="false" customHeight="false" outlineLevel="0" collapsed="false">
      <c r="A149" s="39" t="n">
        <v>50</v>
      </c>
      <c r="B149" s="39" t="n">
        <v>0</v>
      </c>
      <c r="C149" s="39" t="n">
        <v>0</v>
      </c>
      <c r="D149" s="39" t="n">
        <v>1</v>
      </c>
      <c r="E149" s="39" t="n">
        <v>206</v>
      </c>
      <c r="F149" s="39" t="n">
        <f aca="false">Source!T140</f>
        <v>0</v>
      </c>
      <c r="G149" s="39" t="s">
        <v>176</v>
      </c>
      <c r="H149" s="39" t="s">
        <v>177</v>
      </c>
      <c r="I149" s="39"/>
      <c r="J149" s="39"/>
      <c r="K149" s="39" t="n">
        <v>206</v>
      </c>
      <c r="L149" s="39" t="n">
        <v>8</v>
      </c>
      <c r="M149" s="39" t="n">
        <v>3</v>
      </c>
      <c r="N149" s="39"/>
    </row>
    <row r="150" customFormat="false" ht="12.75" hidden="false" customHeight="false" outlineLevel="0" collapsed="false">
      <c r="A150" s="39" t="n">
        <v>50</v>
      </c>
      <c r="B150" s="39" t="n">
        <v>0</v>
      </c>
      <c r="C150" s="39" t="n">
        <v>0</v>
      </c>
      <c r="D150" s="39" t="n">
        <v>1</v>
      </c>
      <c r="E150" s="39" t="n">
        <v>207</v>
      </c>
      <c r="F150" s="39" t="n">
        <f aca="false">Source!U140</f>
        <v>0</v>
      </c>
      <c r="G150" s="39" t="s">
        <v>178</v>
      </c>
      <c r="H150" s="39" t="s">
        <v>179</v>
      </c>
      <c r="I150" s="39"/>
      <c r="J150" s="39"/>
      <c r="K150" s="39" t="n">
        <v>207</v>
      </c>
      <c r="L150" s="39" t="n">
        <v>9</v>
      </c>
      <c r="M150" s="39" t="n">
        <v>3</v>
      </c>
      <c r="N150" s="39"/>
    </row>
    <row r="151" customFormat="false" ht="12.75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08</v>
      </c>
      <c r="F151" s="39" t="n">
        <f aca="false">Source!V140</f>
        <v>0</v>
      </c>
      <c r="G151" s="39" t="s">
        <v>180</v>
      </c>
      <c r="H151" s="39" t="s">
        <v>181</v>
      </c>
      <c r="I151" s="39"/>
      <c r="J151" s="39"/>
      <c r="K151" s="39" t="n">
        <v>208</v>
      </c>
      <c r="L151" s="39" t="n">
        <v>10</v>
      </c>
      <c r="M151" s="39" t="n">
        <v>3</v>
      </c>
      <c r="N151" s="39"/>
    </row>
    <row r="152" customFormat="false" ht="12.75" hidden="false" customHeight="false" outlineLevel="0" collapsed="false">
      <c r="A152" s="39" t="n">
        <v>50</v>
      </c>
      <c r="B152" s="39" t="n">
        <v>0</v>
      </c>
      <c r="C152" s="39" t="n">
        <v>0</v>
      </c>
      <c r="D152" s="39" t="n">
        <v>1</v>
      </c>
      <c r="E152" s="39" t="n">
        <v>209</v>
      </c>
      <c r="F152" s="39" t="n">
        <f aca="false">Source!W140</f>
        <v>0</v>
      </c>
      <c r="G152" s="39" t="s">
        <v>182</v>
      </c>
      <c r="H152" s="39" t="s">
        <v>183</v>
      </c>
      <c r="I152" s="39"/>
      <c r="J152" s="39"/>
      <c r="K152" s="39" t="n">
        <v>209</v>
      </c>
      <c r="L152" s="39" t="n">
        <v>11</v>
      </c>
      <c r="M152" s="39" t="n">
        <v>3</v>
      </c>
      <c r="N152" s="39"/>
    </row>
    <row r="153" customFormat="false" ht="12.75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10</v>
      </c>
      <c r="F153" s="39" t="n">
        <f aca="false">Source!X140</f>
        <v>0</v>
      </c>
      <c r="G153" s="39" t="s">
        <v>184</v>
      </c>
      <c r="H153" s="39" t="s">
        <v>185</v>
      </c>
      <c r="I153" s="39"/>
      <c r="J153" s="39"/>
      <c r="K153" s="39" t="n">
        <v>210</v>
      </c>
      <c r="L153" s="39" t="n">
        <v>12</v>
      </c>
      <c r="M153" s="39" t="n">
        <v>3</v>
      </c>
      <c r="N153" s="39"/>
    </row>
    <row r="154" customFormat="false" ht="12.75" hidden="false" customHeight="false" outlineLevel="0" collapsed="false">
      <c r="A154" s="39" t="n">
        <v>50</v>
      </c>
      <c r="B154" s="39" t="n">
        <v>0</v>
      </c>
      <c r="C154" s="39" t="n">
        <v>0</v>
      </c>
      <c r="D154" s="39" t="n">
        <v>1</v>
      </c>
      <c r="E154" s="39" t="n">
        <v>211</v>
      </c>
      <c r="F154" s="39" t="n">
        <f aca="false">Source!Y140</f>
        <v>0</v>
      </c>
      <c r="G154" s="39" t="s">
        <v>186</v>
      </c>
      <c r="H154" s="39" t="s">
        <v>187</v>
      </c>
      <c r="I154" s="39"/>
      <c r="J154" s="39"/>
      <c r="K154" s="39" t="n">
        <v>211</v>
      </c>
      <c r="L154" s="39" t="n">
        <v>13</v>
      </c>
      <c r="M154" s="39" t="n">
        <v>3</v>
      </c>
      <c r="N154" s="39"/>
    </row>
    <row r="156" customFormat="false" ht="12.75" hidden="false" customHeight="false" outlineLevel="0" collapsed="false">
      <c r="A156" s="39" t="n">
        <v>51</v>
      </c>
      <c r="B156" s="39" t="n">
        <f aca="false">B24</f>
        <v>1</v>
      </c>
      <c r="C156" s="39" t="n">
        <f aca="false">A24</f>
        <v>4</v>
      </c>
      <c r="D156" s="39" t="n">
        <f aca="false">ROW(A24)</f>
        <v>24</v>
      </c>
      <c r="E156" s="39"/>
      <c r="F156" s="39" t="str">
        <f aca="false">IF(F24&lt;&gt;"",F24,"")</f>
        <v>Новый раздел</v>
      </c>
      <c r="G156" s="39" t="str">
        <f aca="false">IF(G24&lt;&gt;"",G24,"")</f>
        <v>I. Оборудование</v>
      </c>
      <c r="H156" s="39"/>
      <c r="I156" s="39"/>
      <c r="J156" s="39"/>
      <c r="K156" s="39"/>
      <c r="L156" s="39"/>
      <c r="M156" s="39"/>
      <c r="N156" s="39"/>
      <c r="O156" s="39" t="n">
        <f aca="false">ROUND(O70+O113+O140+AB156,2)</f>
        <v>0</v>
      </c>
      <c r="P156" s="39" t="n">
        <f aca="false">ROUND(P70+P113+P140+AC156,2)</f>
        <v>0</v>
      </c>
      <c r="Q156" s="39" t="n">
        <f aca="false">ROUND(Q70+Q113+Q140+AD156,2)</f>
        <v>0</v>
      </c>
      <c r="R156" s="39" t="n">
        <f aca="false">ROUND(R70+R113+R140+AE156,2)</f>
        <v>0</v>
      </c>
      <c r="S156" s="39" t="n">
        <f aca="false">ROUND(S70+S113+S140+AF156,2)</f>
        <v>0</v>
      </c>
      <c r="T156" s="39" t="n">
        <f aca="false">ROUND(T70+T113+T140+AG156,2)</f>
        <v>0</v>
      </c>
      <c r="U156" s="39" t="n">
        <f aca="false">ROUND(U70+U113+U140+AH156,2)</f>
        <v>0</v>
      </c>
      <c r="V156" s="39" t="n">
        <f aca="false">ROUND(V70+V113+V140+AI156,2)</f>
        <v>0</v>
      </c>
      <c r="W156" s="39" t="n">
        <f aca="false">ROUND(W70+W113+W140+AJ156,2)</f>
        <v>0</v>
      </c>
      <c r="X156" s="39" t="n">
        <f aca="false">ROUND(X70+X113+X140+AK156,2)</f>
        <v>0</v>
      </c>
      <c r="Y156" s="39" t="n">
        <f aca="false">ROUND(Y70+Y113+Y140+AL156,2)</f>
        <v>0</v>
      </c>
      <c r="Z156" s="39"/>
      <c r="AA156" s="39"/>
      <c r="AB156" s="39" t="n">
        <v>0</v>
      </c>
      <c r="AC156" s="39" t="n">
        <v>0</v>
      </c>
      <c r="AD156" s="39" t="n">
        <v>0</v>
      </c>
      <c r="AE156" s="39" t="n">
        <v>0</v>
      </c>
      <c r="AF156" s="39" t="n">
        <v>0</v>
      </c>
      <c r="AG156" s="39" t="n">
        <v>0</v>
      </c>
      <c r="AH156" s="39" t="n">
        <v>0</v>
      </c>
      <c r="AI156" s="39" t="n">
        <v>0</v>
      </c>
      <c r="AJ156" s="39" t="n">
        <v>0</v>
      </c>
      <c r="AK156" s="39" t="n">
        <v>0</v>
      </c>
      <c r="AL156" s="39" t="n">
        <v>0</v>
      </c>
      <c r="AM156" s="39"/>
      <c r="AN156" s="39" t="n">
        <f aca="false">ROUND(AN70+AN113+AN140+AO156,2)</f>
        <v>0</v>
      </c>
      <c r="AO156" s="39" t="n">
        <v>0</v>
      </c>
      <c r="AP156" s="39" t="n">
        <f aca="false">ROUND(AP70+AP113+AP140+AQ156,2)</f>
        <v>0</v>
      </c>
      <c r="AQ156" s="39" t="n">
        <v>0</v>
      </c>
    </row>
    <row r="158" customFormat="false" ht="12.75" hidden="false" customHeight="false" outlineLevel="0" collapsed="false">
      <c r="A158" s="39" t="n">
        <v>50</v>
      </c>
      <c r="B158" s="39" t="n">
        <v>0</v>
      </c>
      <c r="C158" s="39" t="n">
        <v>0</v>
      </c>
      <c r="D158" s="39" t="n">
        <v>1</v>
      </c>
      <c r="E158" s="39" t="n">
        <v>201</v>
      </c>
      <c r="F158" s="39" t="n">
        <f aca="false">Source!O156</f>
        <v>0</v>
      </c>
      <c r="G158" s="39" t="s">
        <v>162</v>
      </c>
      <c r="H158" s="39" t="s">
        <v>163</v>
      </c>
      <c r="I158" s="39"/>
      <c r="J158" s="39"/>
      <c r="K158" s="39" t="n">
        <v>201</v>
      </c>
      <c r="L158" s="39" t="n">
        <v>1</v>
      </c>
      <c r="M158" s="39" t="n">
        <v>3</v>
      </c>
      <c r="N158" s="39"/>
    </row>
    <row r="159" customFormat="false" ht="12.75" hidden="false" customHeight="false" outlineLevel="0" collapsed="false">
      <c r="A159" s="39" t="n">
        <v>50</v>
      </c>
      <c r="B159" s="39" t="n">
        <v>0</v>
      </c>
      <c r="C159" s="39" t="n">
        <v>0</v>
      </c>
      <c r="D159" s="39" t="n">
        <v>1</v>
      </c>
      <c r="E159" s="39" t="n">
        <v>202</v>
      </c>
      <c r="F159" s="39" t="n">
        <f aca="false">Source!P156</f>
        <v>0</v>
      </c>
      <c r="G159" s="39" t="s">
        <v>164</v>
      </c>
      <c r="H159" s="39" t="s">
        <v>165</v>
      </c>
      <c r="I159" s="39"/>
      <c r="J159" s="39"/>
      <c r="K159" s="39" t="n">
        <v>202</v>
      </c>
      <c r="L159" s="39" t="n">
        <v>2</v>
      </c>
      <c r="M159" s="39" t="n">
        <v>3</v>
      </c>
      <c r="N159" s="39"/>
    </row>
    <row r="160" customFormat="false" ht="12.75" hidden="false" customHeight="false" outlineLevel="0" collapsed="false">
      <c r="A160" s="39" t="n">
        <v>50</v>
      </c>
      <c r="B160" s="39" t="n">
        <v>0</v>
      </c>
      <c r="C160" s="39" t="n">
        <v>0</v>
      </c>
      <c r="D160" s="39" t="n">
        <v>1</v>
      </c>
      <c r="E160" s="39" t="n">
        <v>222</v>
      </c>
      <c r="F160" s="39" t="n">
        <f aca="false">Source!AN156</f>
        <v>0</v>
      </c>
      <c r="G160" s="39" t="s">
        <v>166</v>
      </c>
      <c r="H160" s="39" t="s">
        <v>167</v>
      </c>
      <c r="I160" s="39"/>
      <c r="J160" s="39"/>
      <c r="K160" s="39" t="n">
        <v>222</v>
      </c>
      <c r="L160" s="39" t="n">
        <v>3</v>
      </c>
      <c r="M160" s="39" t="n">
        <v>3</v>
      </c>
      <c r="N160" s="39"/>
    </row>
    <row r="161" customFormat="false" ht="12.75" hidden="false" customHeight="false" outlineLevel="0" collapsed="false">
      <c r="A161" s="39" t="n">
        <v>50</v>
      </c>
      <c r="B161" s="39" t="n">
        <v>0</v>
      </c>
      <c r="C161" s="39" t="n">
        <v>0</v>
      </c>
      <c r="D161" s="39" t="n">
        <v>1</v>
      </c>
      <c r="E161" s="39" t="n">
        <v>216</v>
      </c>
      <c r="F161" s="39" t="n">
        <f aca="false">Source!AP156</f>
        <v>0</v>
      </c>
      <c r="G161" s="39" t="s">
        <v>168</v>
      </c>
      <c r="H161" s="39" t="s">
        <v>169</v>
      </c>
      <c r="I161" s="39"/>
      <c r="J161" s="39"/>
      <c r="K161" s="39" t="n">
        <v>216</v>
      </c>
      <c r="L161" s="39" t="n">
        <v>4</v>
      </c>
      <c r="M161" s="39" t="n">
        <v>3</v>
      </c>
      <c r="N161" s="39"/>
    </row>
    <row r="162" customFormat="false" ht="12.75" hidden="false" customHeight="false" outlineLevel="0" collapsed="false">
      <c r="A162" s="39" t="n">
        <v>50</v>
      </c>
      <c r="B162" s="39" t="n">
        <v>0</v>
      </c>
      <c r="C162" s="39" t="n">
        <v>0</v>
      </c>
      <c r="D162" s="39" t="n">
        <v>1</v>
      </c>
      <c r="E162" s="39" t="n">
        <v>203</v>
      </c>
      <c r="F162" s="39" t="n">
        <f aca="false">Source!Q156</f>
        <v>0</v>
      </c>
      <c r="G162" s="39" t="s">
        <v>170</v>
      </c>
      <c r="H162" s="39" t="s">
        <v>171</v>
      </c>
      <c r="I162" s="39"/>
      <c r="J162" s="39"/>
      <c r="K162" s="39" t="n">
        <v>203</v>
      </c>
      <c r="L162" s="39" t="n">
        <v>5</v>
      </c>
      <c r="M162" s="39" t="n">
        <v>3</v>
      </c>
      <c r="N162" s="39"/>
    </row>
    <row r="163" customFormat="false" ht="12.75" hidden="false" customHeight="false" outlineLevel="0" collapsed="false">
      <c r="A163" s="39" t="n">
        <v>50</v>
      </c>
      <c r="B163" s="39" t="n">
        <v>0</v>
      </c>
      <c r="C163" s="39" t="n">
        <v>0</v>
      </c>
      <c r="D163" s="39" t="n">
        <v>1</v>
      </c>
      <c r="E163" s="39" t="n">
        <v>204</v>
      </c>
      <c r="F163" s="39" t="n">
        <f aca="false">Source!R156</f>
        <v>0</v>
      </c>
      <c r="G163" s="39" t="s">
        <v>172</v>
      </c>
      <c r="H163" s="39" t="s">
        <v>173</v>
      </c>
      <c r="I163" s="39"/>
      <c r="J163" s="39"/>
      <c r="K163" s="39" t="n">
        <v>204</v>
      </c>
      <c r="L163" s="39" t="n">
        <v>6</v>
      </c>
      <c r="M163" s="39" t="n">
        <v>3</v>
      </c>
      <c r="N163" s="39"/>
    </row>
    <row r="164" customFormat="false" ht="12.75" hidden="false" customHeight="false" outlineLevel="0" collapsed="false">
      <c r="A164" s="39" t="n">
        <v>50</v>
      </c>
      <c r="B164" s="39" t="n">
        <v>0</v>
      </c>
      <c r="C164" s="39" t="n">
        <v>0</v>
      </c>
      <c r="D164" s="39" t="n">
        <v>1</v>
      </c>
      <c r="E164" s="39" t="n">
        <v>205</v>
      </c>
      <c r="F164" s="39" t="n">
        <f aca="false">Source!S156</f>
        <v>0</v>
      </c>
      <c r="G164" s="39" t="s">
        <v>174</v>
      </c>
      <c r="H164" s="39" t="s">
        <v>175</v>
      </c>
      <c r="I164" s="39"/>
      <c r="J164" s="39"/>
      <c r="K164" s="39" t="n">
        <v>205</v>
      </c>
      <c r="L164" s="39" t="n">
        <v>7</v>
      </c>
      <c r="M164" s="39" t="n">
        <v>3</v>
      </c>
      <c r="N164" s="39"/>
    </row>
    <row r="165" customFormat="false" ht="12.75" hidden="false" customHeight="false" outlineLevel="0" collapsed="false">
      <c r="A165" s="39" t="n">
        <v>50</v>
      </c>
      <c r="B165" s="39" t="n">
        <v>0</v>
      </c>
      <c r="C165" s="39" t="n">
        <v>0</v>
      </c>
      <c r="D165" s="39" t="n">
        <v>1</v>
      </c>
      <c r="E165" s="39" t="n">
        <v>206</v>
      </c>
      <c r="F165" s="39" t="n">
        <f aca="false">Source!T156</f>
        <v>0</v>
      </c>
      <c r="G165" s="39" t="s">
        <v>176</v>
      </c>
      <c r="H165" s="39" t="s">
        <v>177</v>
      </c>
      <c r="I165" s="39"/>
      <c r="J165" s="39"/>
      <c r="K165" s="39" t="n">
        <v>206</v>
      </c>
      <c r="L165" s="39" t="n">
        <v>8</v>
      </c>
      <c r="M165" s="39" t="n">
        <v>3</v>
      </c>
      <c r="N165" s="39"/>
    </row>
    <row r="166" customFormat="false" ht="12.75" hidden="false" customHeight="false" outlineLevel="0" collapsed="false">
      <c r="A166" s="39" t="n">
        <v>50</v>
      </c>
      <c r="B166" s="39" t="n">
        <v>0</v>
      </c>
      <c r="C166" s="39" t="n">
        <v>0</v>
      </c>
      <c r="D166" s="39" t="n">
        <v>1</v>
      </c>
      <c r="E166" s="39" t="n">
        <v>207</v>
      </c>
      <c r="F166" s="39" t="n">
        <f aca="false">Source!U156</f>
        <v>0</v>
      </c>
      <c r="G166" s="39" t="s">
        <v>178</v>
      </c>
      <c r="H166" s="39" t="s">
        <v>179</v>
      </c>
      <c r="I166" s="39"/>
      <c r="J166" s="39"/>
      <c r="K166" s="39" t="n">
        <v>207</v>
      </c>
      <c r="L166" s="39" t="n">
        <v>9</v>
      </c>
      <c r="M166" s="39" t="n">
        <v>3</v>
      </c>
      <c r="N166" s="39"/>
    </row>
    <row r="167" customFormat="false" ht="12.75" hidden="false" customHeight="false" outlineLevel="0" collapsed="false">
      <c r="A167" s="39" t="n">
        <v>50</v>
      </c>
      <c r="B167" s="39" t="n">
        <v>0</v>
      </c>
      <c r="C167" s="39" t="n">
        <v>0</v>
      </c>
      <c r="D167" s="39" t="n">
        <v>1</v>
      </c>
      <c r="E167" s="39" t="n">
        <v>208</v>
      </c>
      <c r="F167" s="39" t="n">
        <f aca="false">Source!V156</f>
        <v>0</v>
      </c>
      <c r="G167" s="39" t="s">
        <v>180</v>
      </c>
      <c r="H167" s="39" t="s">
        <v>181</v>
      </c>
      <c r="I167" s="39"/>
      <c r="J167" s="39"/>
      <c r="K167" s="39" t="n">
        <v>208</v>
      </c>
      <c r="L167" s="39" t="n">
        <v>10</v>
      </c>
      <c r="M167" s="39" t="n">
        <v>3</v>
      </c>
      <c r="N167" s="39"/>
    </row>
    <row r="168" customFormat="false" ht="12.75" hidden="false" customHeight="false" outlineLevel="0" collapsed="false">
      <c r="A168" s="39" t="n">
        <v>50</v>
      </c>
      <c r="B168" s="39" t="n">
        <v>0</v>
      </c>
      <c r="C168" s="39" t="n">
        <v>0</v>
      </c>
      <c r="D168" s="39" t="n">
        <v>1</v>
      </c>
      <c r="E168" s="39" t="n">
        <v>209</v>
      </c>
      <c r="F168" s="39" t="n">
        <f aca="false">Source!W156</f>
        <v>0</v>
      </c>
      <c r="G168" s="39" t="s">
        <v>182</v>
      </c>
      <c r="H168" s="39" t="s">
        <v>183</v>
      </c>
      <c r="I168" s="39"/>
      <c r="J168" s="39"/>
      <c r="K168" s="39" t="n">
        <v>209</v>
      </c>
      <c r="L168" s="39" t="n">
        <v>11</v>
      </c>
      <c r="M168" s="39" t="n">
        <v>3</v>
      </c>
      <c r="N168" s="39"/>
    </row>
    <row r="169" customFormat="false" ht="12.75" hidden="false" customHeight="false" outlineLevel="0" collapsed="false">
      <c r="A169" s="39" t="n">
        <v>50</v>
      </c>
      <c r="B169" s="39" t="n">
        <v>0</v>
      </c>
      <c r="C169" s="39" t="n">
        <v>0</v>
      </c>
      <c r="D169" s="39" t="n">
        <v>1</v>
      </c>
      <c r="E169" s="39" t="n">
        <v>210</v>
      </c>
      <c r="F169" s="39" t="n">
        <f aca="false">Source!X156</f>
        <v>0</v>
      </c>
      <c r="G169" s="39" t="s">
        <v>184</v>
      </c>
      <c r="H169" s="39" t="s">
        <v>185</v>
      </c>
      <c r="I169" s="39"/>
      <c r="J169" s="39"/>
      <c r="K169" s="39" t="n">
        <v>210</v>
      </c>
      <c r="L169" s="39" t="n">
        <v>12</v>
      </c>
      <c r="M169" s="39" t="n">
        <v>3</v>
      </c>
      <c r="N169" s="39"/>
    </row>
    <row r="170" customFormat="false" ht="12.75" hidden="false" customHeight="false" outlineLevel="0" collapsed="false">
      <c r="A170" s="39" t="n">
        <v>50</v>
      </c>
      <c r="B170" s="39" t="n">
        <v>0</v>
      </c>
      <c r="C170" s="39" t="n">
        <v>0</v>
      </c>
      <c r="D170" s="39" t="n">
        <v>1</v>
      </c>
      <c r="E170" s="39" t="n">
        <v>211</v>
      </c>
      <c r="F170" s="39" t="n">
        <f aca="false">Source!Y156</f>
        <v>0</v>
      </c>
      <c r="G170" s="39" t="s">
        <v>186</v>
      </c>
      <c r="H170" s="39" t="s">
        <v>187</v>
      </c>
      <c r="I170" s="39"/>
      <c r="J170" s="39"/>
      <c r="K170" s="39" t="n">
        <v>211</v>
      </c>
      <c r="L170" s="39" t="n">
        <v>13</v>
      </c>
      <c r="M170" s="39" t="n">
        <v>3</v>
      </c>
      <c r="N170" s="39"/>
    </row>
    <row r="171" customFormat="false" ht="12.75" hidden="false" customHeight="false" outlineLevel="0" collapsed="false">
      <c r="G171" s="38" t="n">
        <v>0</v>
      </c>
    </row>
    <row r="172" customFormat="false" ht="12.75" hidden="false" customHeight="false" outlineLevel="0" collapsed="false">
      <c r="A172" s="39" t="n">
        <v>4</v>
      </c>
      <c r="B172" s="39" t="n">
        <v>1</v>
      </c>
      <c r="C172" s="39"/>
      <c r="D172" s="39" t="n">
        <f aca="false">ROW(A302)</f>
        <v>302</v>
      </c>
      <c r="E172" s="39"/>
      <c r="F172" s="39" t="s">
        <v>32</v>
      </c>
      <c r="G172" s="39" t="s">
        <v>263</v>
      </c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 t="n">
        <v>0</v>
      </c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 t="n">
        <v>0</v>
      </c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 t="s">
        <v>264</v>
      </c>
      <c r="BF172" s="39" t="n">
        <v>0</v>
      </c>
      <c r="BG172" s="39" t="n">
        <v>0</v>
      </c>
      <c r="BH172" s="39"/>
      <c r="BI172" s="39"/>
      <c r="BJ172" s="39"/>
      <c r="BK172" s="39"/>
      <c r="BL172" s="39"/>
      <c r="BM172" s="39" t="n">
        <v>0</v>
      </c>
      <c r="BN172" s="39"/>
      <c r="BO172" s="39" t="n">
        <v>0</v>
      </c>
    </row>
    <row r="174" customFormat="false" ht="12.75" hidden="false" customHeight="false" outlineLevel="0" collapsed="false">
      <c r="A174" s="39" t="n">
        <v>52</v>
      </c>
      <c r="B174" s="39" t="n">
        <f aca="false">B302</f>
        <v>1</v>
      </c>
      <c r="C174" s="39" t="n">
        <f aca="false">C302</f>
        <v>4</v>
      </c>
      <c r="D174" s="39" t="n">
        <f aca="false">D302</f>
        <v>172</v>
      </c>
      <c r="E174" s="39" t="n">
        <f aca="false">E302</f>
        <v>0</v>
      </c>
      <c r="F174" s="39" t="str">
        <f aca="false">F302</f>
        <v>Новый раздел</v>
      </c>
      <c r="G174" s="39" t="str">
        <f aca="false">G302</f>
        <v>Воздуховоды и конструктивные элементы</v>
      </c>
      <c r="H174" s="39" t="n">
        <f aca="false">H302</f>
        <v>0</v>
      </c>
      <c r="I174" s="39" t="n">
        <f aca="false">I302</f>
        <v>0</v>
      </c>
      <c r="J174" s="39" t="n">
        <f aca="false">J302</f>
        <v>0</v>
      </c>
      <c r="K174" s="39" t="n">
        <f aca="false">K302</f>
        <v>0</v>
      </c>
      <c r="L174" s="39" t="n">
        <f aca="false">L302</f>
        <v>0</v>
      </c>
      <c r="M174" s="39" t="n">
        <f aca="false">M302</f>
        <v>0</v>
      </c>
      <c r="N174" s="39" t="n">
        <f aca="false">N302</f>
        <v>0</v>
      </c>
      <c r="O174" s="39" t="n">
        <f aca="false">O302</f>
        <v>1036918.47</v>
      </c>
      <c r="P174" s="39" t="n">
        <f aca="false">P302</f>
        <v>963494.99</v>
      </c>
      <c r="Q174" s="39" t="n">
        <f aca="false">Q302</f>
        <v>4455.03</v>
      </c>
      <c r="R174" s="39" t="n">
        <f aca="false">R302</f>
        <v>139.1</v>
      </c>
      <c r="S174" s="39" t="n">
        <f aca="false">S302</f>
        <v>68968.45</v>
      </c>
      <c r="T174" s="39" t="n">
        <f aca="false">T302</f>
        <v>0</v>
      </c>
      <c r="U174" s="39" t="n">
        <f aca="false">U302</f>
        <v>501.32</v>
      </c>
      <c r="V174" s="39" t="n">
        <f aca="false">V302</f>
        <v>5.25</v>
      </c>
      <c r="W174" s="39" t="n">
        <f aca="false">W302</f>
        <v>0</v>
      </c>
      <c r="X174" s="39" t="n">
        <f aca="false">X302</f>
        <v>79807.92</v>
      </c>
      <c r="Y174" s="39" t="n">
        <f aca="false">Y302</f>
        <v>56142.89</v>
      </c>
      <c r="Z174" s="39" t="n">
        <f aca="false">Z302</f>
        <v>0</v>
      </c>
      <c r="AA174" s="39" t="n">
        <f aca="false">AA302</f>
        <v>0</v>
      </c>
      <c r="AB174" s="39" t="n">
        <f aca="false">AB302</f>
        <v>0</v>
      </c>
      <c r="AC174" s="39" t="n">
        <f aca="false">AC302</f>
        <v>0</v>
      </c>
      <c r="AD174" s="39" t="n">
        <f aca="false">AD302</f>
        <v>0</v>
      </c>
      <c r="AE174" s="39" t="n">
        <f aca="false">AE302</f>
        <v>0</v>
      </c>
      <c r="AF174" s="39" t="n">
        <f aca="false">AF302</f>
        <v>0</v>
      </c>
      <c r="AG174" s="39" t="n">
        <f aca="false">AG302</f>
        <v>0</v>
      </c>
      <c r="AH174" s="39" t="n">
        <f aca="false">AH302</f>
        <v>0</v>
      </c>
      <c r="AI174" s="39" t="n">
        <f aca="false">AI302</f>
        <v>0</v>
      </c>
      <c r="AJ174" s="39" t="n">
        <f aca="false">AJ302</f>
        <v>0</v>
      </c>
      <c r="AK174" s="39" t="n">
        <f aca="false">AK302</f>
        <v>0</v>
      </c>
      <c r="AL174" s="39" t="n">
        <f aca="false">AL302</f>
        <v>0</v>
      </c>
      <c r="AM174" s="39" t="n">
        <f aca="false">AM302</f>
        <v>0</v>
      </c>
      <c r="AN174" s="39" t="n">
        <f aca="false">AN302</f>
        <v>0</v>
      </c>
      <c r="AO174" s="39" t="n">
        <f aca="false">AO302</f>
        <v>0</v>
      </c>
      <c r="AP174" s="39" t="n">
        <f aca="false">AP302</f>
        <v>0</v>
      </c>
      <c r="AQ174" s="39" t="n">
        <f aca="false">AQ302</f>
        <v>0</v>
      </c>
    </row>
    <row r="175" customFormat="false" ht="12.75" hidden="false" customHeight="false" outlineLevel="0" collapsed="false">
      <c r="G175" s="38" t="n">
        <v>0</v>
      </c>
    </row>
    <row r="176" customFormat="false" ht="12.75" hidden="false" customHeight="false" outlineLevel="0" collapsed="false">
      <c r="A176" s="39" t="n">
        <v>5</v>
      </c>
      <c r="B176" s="39" t="n">
        <v>1</v>
      </c>
      <c r="C176" s="39"/>
      <c r="D176" s="39" t="n">
        <f aca="false">ROW(A193)</f>
        <v>193</v>
      </c>
      <c r="E176" s="39"/>
      <c r="F176" s="39" t="s">
        <v>35</v>
      </c>
      <c r="G176" s="39" t="s">
        <v>265</v>
      </c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 t="n">
        <v>0</v>
      </c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 t="n">
        <v>0</v>
      </c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 t="s">
        <v>266</v>
      </c>
      <c r="BF176" s="39" t="n">
        <v>0</v>
      </c>
      <c r="BG176" s="39" t="n">
        <v>0</v>
      </c>
      <c r="BH176" s="39"/>
      <c r="BI176" s="39"/>
      <c r="BJ176" s="39"/>
      <c r="BK176" s="39"/>
      <c r="BL176" s="39"/>
      <c r="BM176" s="39" t="n">
        <v>0</v>
      </c>
      <c r="BN176" s="39"/>
      <c r="BO176" s="39" t="n">
        <v>0</v>
      </c>
    </row>
    <row r="178" customFormat="false" ht="12.75" hidden="false" customHeight="false" outlineLevel="0" collapsed="false">
      <c r="A178" s="39" t="n">
        <v>52</v>
      </c>
      <c r="B178" s="39" t="n">
        <f aca="false">B193</f>
        <v>1</v>
      </c>
      <c r="C178" s="39" t="n">
        <f aca="false">C193</f>
        <v>5</v>
      </c>
      <c r="D178" s="39" t="n">
        <f aca="false">D193</f>
        <v>176</v>
      </c>
      <c r="E178" s="39" t="n">
        <f aca="false">E193</f>
        <v>0</v>
      </c>
      <c r="F178" s="39" t="str">
        <f aca="false">F193</f>
        <v>Новый подраздел</v>
      </c>
      <c r="G178" s="39" t="str">
        <f aca="false">G193</f>
        <v>Приточные системы</v>
      </c>
      <c r="H178" s="39" t="n">
        <f aca="false">H193</f>
        <v>0</v>
      </c>
      <c r="I178" s="39" t="n">
        <f aca="false">I193</f>
        <v>0</v>
      </c>
      <c r="J178" s="39" t="n">
        <f aca="false">J193</f>
        <v>0</v>
      </c>
      <c r="K178" s="39" t="n">
        <f aca="false">K193</f>
        <v>0</v>
      </c>
      <c r="L178" s="39" t="n">
        <f aca="false">L193</f>
        <v>0</v>
      </c>
      <c r="M178" s="39" t="n">
        <f aca="false">M193</f>
        <v>0</v>
      </c>
      <c r="N178" s="39" t="n">
        <f aca="false">N193</f>
        <v>0</v>
      </c>
      <c r="O178" s="39" t="n">
        <f aca="false">O193</f>
        <v>119828.09</v>
      </c>
      <c r="P178" s="39" t="n">
        <f aca="false">P193</f>
        <v>111450.58</v>
      </c>
      <c r="Q178" s="39" t="n">
        <f aca="false">Q193</f>
        <v>607.89</v>
      </c>
      <c r="R178" s="39" t="n">
        <f aca="false">R193</f>
        <v>12.96</v>
      </c>
      <c r="S178" s="39" t="n">
        <f aca="false">S193</f>
        <v>7769.62</v>
      </c>
      <c r="T178" s="39" t="n">
        <f aca="false">T193</f>
        <v>0</v>
      </c>
      <c r="U178" s="39" t="n">
        <f aca="false">U193</f>
        <v>55.76</v>
      </c>
      <c r="V178" s="39" t="n">
        <f aca="false">V193</f>
        <v>0.51</v>
      </c>
      <c r="W178" s="39" t="n">
        <f aca="false">W193</f>
        <v>0</v>
      </c>
      <c r="X178" s="39" t="n">
        <f aca="false">X193</f>
        <v>9364</v>
      </c>
      <c r="Y178" s="39" t="n">
        <f aca="false">Y193</f>
        <v>6459.55</v>
      </c>
      <c r="Z178" s="39" t="n">
        <f aca="false">Z193</f>
        <v>0</v>
      </c>
      <c r="AA178" s="39" t="n">
        <f aca="false">AA193</f>
        <v>0</v>
      </c>
      <c r="AB178" s="39" t="n">
        <f aca="false">AB193</f>
        <v>119828.09</v>
      </c>
      <c r="AC178" s="39" t="n">
        <f aca="false">AC193</f>
        <v>111450.58</v>
      </c>
      <c r="AD178" s="39" t="n">
        <f aca="false">AD193</f>
        <v>607.89</v>
      </c>
      <c r="AE178" s="39" t="n">
        <f aca="false">AE193</f>
        <v>12.96</v>
      </c>
      <c r="AF178" s="39" t="n">
        <f aca="false">AF193</f>
        <v>7769.62</v>
      </c>
      <c r="AG178" s="39" t="n">
        <f aca="false">AG193</f>
        <v>0</v>
      </c>
      <c r="AH178" s="39" t="n">
        <f aca="false">AH193</f>
        <v>55.76</v>
      </c>
      <c r="AI178" s="39" t="n">
        <f aca="false">AI193</f>
        <v>0.51</v>
      </c>
      <c r="AJ178" s="39" t="n">
        <f aca="false">AJ193</f>
        <v>0</v>
      </c>
      <c r="AK178" s="39" t="n">
        <f aca="false">AK193</f>
        <v>9364</v>
      </c>
      <c r="AL178" s="39" t="n">
        <f aca="false">AL193</f>
        <v>6459.55</v>
      </c>
      <c r="AM178" s="39" t="n">
        <f aca="false">AM193</f>
        <v>0</v>
      </c>
      <c r="AN178" s="39" t="n">
        <f aca="false">AN193</f>
        <v>0</v>
      </c>
      <c r="AO178" s="39" t="n">
        <f aca="false">AO193</f>
        <v>0</v>
      </c>
      <c r="AP178" s="39" t="n">
        <f aca="false">AP193</f>
        <v>0</v>
      </c>
      <c r="AQ178" s="39" t="n">
        <f aca="false">AQ193</f>
        <v>0</v>
      </c>
    </row>
    <row r="180" customFormat="false" ht="12.75" hidden="false" customHeight="false" outlineLevel="0" collapsed="false">
      <c r="A180" s="38" t="n">
        <v>17</v>
      </c>
      <c r="B180" s="38" t="n">
        <v>1</v>
      </c>
      <c r="C180" s="38" t="n">
        <f aca="false">ROW(SmtRes!A196)</f>
        <v>196</v>
      </c>
      <c r="D180" s="38" t="n">
        <f aca="false">ROW(EtalonRes!A128)</f>
        <v>128</v>
      </c>
      <c r="E180" s="38" t="s">
        <v>267</v>
      </c>
      <c r="F180" s="38" t="s">
        <v>268</v>
      </c>
      <c r="G180" s="38" t="s">
        <v>269</v>
      </c>
      <c r="H180" s="38" t="s">
        <v>41</v>
      </c>
      <c r="I180" s="38" t="n">
        <v>3</v>
      </c>
      <c r="J180" s="38" t="n">
        <v>0</v>
      </c>
      <c r="L180" s="38" t="n">
        <v>3</v>
      </c>
      <c r="M180" s="38" t="n">
        <v>0</v>
      </c>
      <c r="N180" s="38" t="n">
        <f aca="false">ROUND(L180-M180,4)</f>
        <v>3</v>
      </c>
      <c r="O180" s="38" t="n">
        <f aca="false">ROUND(CP180,2)</f>
        <v>29592.87</v>
      </c>
      <c r="P180" s="38" t="n">
        <f aca="false">ROUND(CQ180*I180,2)</f>
        <v>27848.87</v>
      </c>
      <c r="Q180" s="38" t="n">
        <f aca="false">ROUND(CR180*I180,2)</f>
        <v>54.41</v>
      </c>
      <c r="R180" s="38" t="n">
        <f aca="false">ROUND(CS180*I180,2)</f>
        <v>0</v>
      </c>
      <c r="S180" s="38" t="n">
        <f aca="false">ROUND(CT180*I180,2)</f>
        <v>1689.59</v>
      </c>
      <c r="T180" s="38" t="n">
        <f aca="false">ROUND(CU180*I180,2)</f>
        <v>0</v>
      </c>
      <c r="U180" s="38" t="n">
        <f aca="false">CV180*I180</f>
        <v>12.06</v>
      </c>
      <c r="V180" s="38" t="n">
        <f aca="false">CW180*I180</f>
        <v>0.03</v>
      </c>
      <c r="W180" s="38" t="n">
        <f aca="false">ROUND(CX180*I180,2)</f>
        <v>0</v>
      </c>
      <c r="X180" s="38" t="n">
        <f aca="false">ROUND(CY180,2)</f>
        <v>2032.91</v>
      </c>
      <c r="Y180" s="38" t="n">
        <f aca="false">ROUND(CZ180,2)</f>
        <v>1402.36</v>
      </c>
      <c r="AA180" s="38" t="n">
        <v>0</v>
      </c>
      <c r="AB180" s="38" t="n">
        <f aca="false">(AC180+AD180+AF180)</f>
        <v>2987.37</v>
      </c>
      <c r="AC180" s="38" t="n">
        <f aca="false">(ES180)</f>
        <v>2946.97</v>
      </c>
      <c r="AD180" s="38" t="n">
        <f aca="false">(ET180)</f>
        <v>3.9</v>
      </c>
      <c r="AE180" s="38" t="n">
        <f aca="false">(EU180)</f>
        <v>0</v>
      </c>
      <c r="AF180" s="38" t="n">
        <f aca="false">(EV180)</f>
        <v>36.5</v>
      </c>
      <c r="AG180" s="38" t="n">
        <f aca="false">(AP180)</f>
        <v>0</v>
      </c>
      <c r="AH180" s="38" t="n">
        <f aca="false">(EW180)</f>
        <v>4.02</v>
      </c>
      <c r="AI180" s="38" t="n">
        <f aca="false">(EX180)</f>
        <v>0.01</v>
      </c>
      <c r="AJ180" s="38" t="n">
        <f aca="false">(AS180)</f>
        <v>0</v>
      </c>
      <c r="AK180" s="38" t="n">
        <v>2987.37</v>
      </c>
      <c r="AL180" s="38" t="n">
        <v>2946.97</v>
      </c>
      <c r="AM180" s="38" t="n">
        <v>3.9</v>
      </c>
      <c r="AN180" s="38" t="n">
        <v>0</v>
      </c>
      <c r="AO180" s="38" t="n">
        <v>36.5</v>
      </c>
      <c r="AP180" s="38" t="n">
        <v>0</v>
      </c>
      <c r="AQ180" s="38" t="n">
        <v>4.02</v>
      </c>
      <c r="AR180" s="38" t="n">
        <v>0.01</v>
      </c>
      <c r="AS180" s="38" t="n">
        <v>0</v>
      </c>
      <c r="AT180" s="38" t="n">
        <f aca="false">(BZ180*0.94)</f>
        <v>120.32</v>
      </c>
      <c r="AU180" s="38" t="n">
        <f aca="false">CA180</f>
        <v>83</v>
      </c>
      <c r="AV180" s="38" t="n">
        <v>1</v>
      </c>
      <c r="AW180" s="38" t="n">
        <v>1</v>
      </c>
      <c r="AX180" s="38" t="n">
        <v>1</v>
      </c>
      <c r="AY180" s="38" t="n">
        <v>1</v>
      </c>
      <c r="AZ180" s="38" t="n">
        <v>3.59</v>
      </c>
      <c r="BA180" s="38" t="n">
        <v>15.43</v>
      </c>
      <c r="BB180" s="38" t="n">
        <v>4.65</v>
      </c>
      <c r="BC180" s="38" t="n">
        <v>3.15</v>
      </c>
      <c r="BH180" s="38" t="n">
        <v>0</v>
      </c>
      <c r="BI180" s="38" t="n">
        <v>1</v>
      </c>
      <c r="BJ180" s="38" t="s">
        <v>270</v>
      </c>
      <c r="BM180" s="38" t="n">
        <v>25</v>
      </c>
      <c r="BN180" s="38" t="n">
        <v>0</v>
      </c>
      <c r="BO180" s="38" t="s">
        <v>268</v>
      </c>
      <c r="BP180" s="38" t="n">
        <v>1</v>
      </c>
      <c r="BQ180" s="38" t="n">
        <v>2</v>
      </c>
      <c r="BR180" s="38" t="n">
        <v>0</v>
      </c>
      <c r="BS180" s="38" t="n">
        <v>15.43</v>
      </c>
      <c r="BT180" s="38" t="n">
        <v>1</v>
      </c>
      <c r="BU180" s="38" t="n">
        <v>1</v>
      </c>
      <c r="BV180" s="38" t="n">
        <v>1</v>
      </c>
      <c r="BW180" s="38" t="n">
        <v>1</v>
      </c>
      <c r="BX180" s="38" t="n">
        <v>1</v>
      </c>
      <c r="BZ180" s="38" t="n">
        <v>128</v>
      </c>
      <c r="CA180" s="38" t="n">
        <v>83</v>
      </c>
      <c r="CF180" s="38" t="n">
        <v>0</v>
      </c>
      <c r="CG180" s="38" t="n">
        <v>0</v>
      </c>
      <c r="CH180" s="38" t="n">
        <v>15</v>
      </c>
      <c r="CI180" s="38" t="n">
        <v>0</v>
      </c>
      <c r="CJ180" s="38" t="n">
        <v>0</v>
      </c>
      <c r="CK180" s="38" t="n">
        <v>0</v>
      </c>
      <c r="CL180" s="38" t="n">
        <v>0</v>
      </c>
      <c r="CM180" s="38" t="n">
        <v>0</v>
      </c>
      <c r="CO180" s="38" t="n">
        <v>0</v>
      </c>
      <c r="CP180" s="38" t="n">
        <f aca="false">(P180+Q180+S180)</f>
        <v>29592.87</v>
      </c>
      <c r="CQ180" s="38" t="n">
        <f aca="false">(AC180)*BC180</f>
        <v>9282.9555</v>
      </c>
      <c r="CR180" s="38" t="n">
        <f aca="false">(AD180)*BB180</f>
        <v>18.135</v>
      </c>
      <c r="CS180" s="38" t="n">
        <f aca="false">(AE180)*BS180</f>
        <v>0</v>
      </c>
      <c r="CT180" s="38" t="n">
        <f aca="false">(AF180)*BA180</f>
        <v>563.195</v>
      </c>
      <c r="CU180" s="38" t="n">
        <f aca="false">(AG180)*BT180</f>
        <v>0</v>
      </c>
      <c r="CV180" s="38" t="n">
        <f aca="false">(AH180)*BU180</f>
        <v>4.02</v>
      </c>
      <c r="CW180" s="38" t="n">
        <f aca="false">(AI180)*BV180</f>
        <v>0.01</v>
      </c>
      <c r="CX180" s="38" t="n">
        <f aca="false">(AJ180)*BW180</f>
        <v>0</v>
      </c>
      <c r="CY180" s="38" t="n">
        <f aca="false">(((S180+R180)*AT180)/100)</f>
        <v>2032.914688</v>
      </c>
      <c r="CZ180" s="38" t="n">
        <f aca="false">(((S180+R180)*AU180)/100)</f>
        <v>1402.3597</v>
      </c>
      <c r="DN180" s="38" t="n">
        <v>0</v>
      </c>
      <c r="DO180" s="38" t="n">
        <v>0</v>
      </c>
      <c r="DP180" s="38" t="n">
        <v>1</v>
      </c>
      <c r="DQ180" s="38" t="n">
        <v>1</v>
      </c>
      <c r="DR180" s="38" t="n">
        <v>1</v>
      </c>
      <c r="DS180" s="38" t="n">
        <v>1</v>
      </c>
      <c r="DT180" s="38" t="n">
        <v>1</v>
      </c>
      <c r="DU180" s="38" t="n">
        <v>1010</v>
      </c>
      <c r="DV180" s="38" t="s">
        <v>41</v>
      </c>
      <c r="DW180" s="38" t="s">
        <v>271</v>
      </c>
      <c r="DX180" s="38" t="n">
        <v>1</v>
      </c>
      <c r="EE180" s="38" t="n">
        <v>24298267</v>
      </c>
      <c r="EF180" s="38" t="n">
        <v>2</v>
      </c>
      <c r="EG180" s="38" t="s">
        <v>44</v>
      </c>
      <c r="EH180" s="38" t="n">
        <v>0</v>
      </c>
      <c r="EJ180" s="38" t="n">
        <v>1</v>
      </c>
      <c r="EK180" s="38" t="n">
        <v>25</v>
      </c>
      <c r="EL180" s="38" t="s">
        <v>45</v>
      </c>
      <c r="EM180" s="38" t="s">
        <v>46</v>
      </c>
      <c r="EQ180" s="38" t="n">
        <v>0</v>
      </c>
      <c r="ER180" s="38" t="n">
        <v>2987.37</v>
      </c>
      <c r="ES180" s="38" t="n">
        <v>2946.97</v>
      </c>
      <c r="ET180" s="38" t="n">
        <v>3.9</v>
      </c>
      <c r="EU180" s="38" t="n">
        <v>0</v>
      </c>
      <c r="EV180" s="38" t="n">
        <v>36.5</v>
      </c>
      <c r="EW180" s="38" t="n">
        <v>4.02</v>
      </c>
      <c r="EX180" s="38" t="n">
        <v>0.01</v>
      </c>
      <c r="EY180" s="38" t="n">
        <v>0</v>
      </c>
      <c r="EZ180" s="38" t="n">
        <v>0</v>
      </c>
      <c r="FQ180" s="38" t="n">
        <v>0</v>
      </c>
      <c r="FR180" s="38" t="n">
        <f aca="false">ROUND(IF(AND(AA180=0,BI180=3),P180,0),2)</f>
        <v>0</v>
      </c>
      <c r="FS180" s="38" t="n">
        <v>0</v>
      </c>
    </row>
    <row r="181" customFormat="false" ht="12.75" hidden="false" customHeight="false" outlineLevel="0" collapsed="false">
      <c r="A181" s="38" t="n">
        <v>18</v>
      </c>
      <c r="B181" s="38" t="n">
        <v>1</v>
      </c>
      <c r="C181" s="38" t="n">
        <v>195</v>
      </c>
      <c r="E181" s="38" t="s">
        <v>272</v>
      </c>
      <c r="F181" s="38" t="s">
        <v>273</v>
      </c>
      <c r="G181" s="38" t="s">
        <v>274</v>
      </c>
      <c r="H181" s="38" t="s">
        <v>41</v>
      </c>
      <c r="I181" s="38" t="n">
        <f aca="false">I180*J181</f>
        <v>-3</v>
      </c>
      <c r="J181" s="38" t="n">
        <v>-1</v>
      </c>
      <c r="L181" s="38" t="n">
        <v>-3</v>
      </c>
      <c r="M181" s="38" t="n">
        <v>0</v>
      </c>
      <c r="N181" s="38" t="n">
        <f aca="false">ROUND(L181-M181,4)</f>
        <v>-3</v>
      </c>
      <c r="O181" s="38" t="n">
        <f aca="false">ROUND(CP181,2)</f>
        <v>-25868.36</v>
      </c>
      <c r="P181" s="38" t="n">
        <f aca="false">ROUND(CQ181*I181,2)</f>
        <v>-25868.36</v>
      </c>
      <c r="Q181" s="38" t="n">
        <f aca="false">ROUND(CR181*I181,2)</f>
        <v>-0</v>
      </c>
      <c r="R181" s="38" t="n">
        <f aca="false">ROUND(CS181*I181,2)</f>
        <v>-0</v>
      </c>
      <c r="S181" s="38" t="n">
        <f aca="false">ROUND(CT181*I181,2)</f>
        <v>-0</v>
      </c>
      <c r="T181" s="38" t="n">
        <f aca="false">ROUND(CU181*I181,2)</f>
        <v>-0</v>
      </c>
      <c r="U181" s="38" t="n">
        <f aca="false">CV181*I181</f>
        <v>-0</v>
      </c>
      <c r="V181" s="38" t="n">
        <f aca="false">CW181*I181</f>
        <v>-0</v>
      </c>
      <c r="W181" s="38" t="n">
        <f aca="false">ROUND(CX181*I181,2)</f>
        <v>-0</v>
      </c>
      <c r="X181" s="38" t="n">
        <f aca="false">ROUND(CY181,2)</f>
        <v>-0</v>
      </c>
      <c r="Y181" s="38" t="n">
        <f aca="false">ROUND(CZ181,2)</f>
        <v>-0</v>
      </c>
      <c r="AA181" s="38" t="n">
        <v>0</v>
      </c>
      <c r="AB181" s="38" t="n">
        <f aca="false">(AC181+AD181+AF181)</f>
        <v>2772.6</v>
      </c>
      <c r="AC181" s="38" t="n">
        <f aca="false">AL181</f>
        <v>2772.6</v>
      </c>
      <c r="AD181" s="38" t="n">
        <f aca="false">AM181</f>
        <v>0</v>
      </c>
      <c r="AE181" s="38" t="n">
        <f aca="false">AN181</f>
        <v>0</v>
      </c>
      <c r="AF181" s="38" t="n">
        <f aca="false">AO181</f>
        <v>0</v>
      </c>
      <c r="AG181" s="38" t="n">
        <f aca="false">AP181</f>
        <v>0</v>
      </c>
      <c r="AH181" s="38" t="n">
        <f aca="false">AQ181</f>
        <v>0</v>
      </c>
      <c r="AI181" s="38" t="n">
        <f aca="false">AR181</f>
        <v>0</v>
      </c>
      <c r="AJ181" s="38" t="n">
        <f aca="false">AS181</f>
        <v>0</v>
      </c>
      <c r="AK181" s="38" t="n">
        <v>2772.6</v>
      </c>
      <c r="AL181" s="38" t="n">
        <v>2772.6</v>
      </c>
      <c r="AM181" s="38" t="n">
        <v>0</v>
      </c>
      <c r="AN181" s="38" t="n">
        <v>0</v>
      </c>
      <c r="AO181" s="38" t="n">
        <v>0</v>
      </c>
      <c r="AP181" s="38" t="n">
        <v>0</v>
      </c>
      <c r="AQ181" s="38" t="n">
        <v>0</v>
      </c>
      <c r="AR181" s="38" t="n">
        <v>0</v>
      </c>
      <c r="AS181" s="38" t="n">
        <v>0</v>
      </c>
      <c r="AT181" s="38" t="n">
        <f aca="false">(BZ181*0.94)</f>
        <v>120.32</v>
      </c>
      <c r="AU181" s="38" t="n">
        <f aca="false">CA181</f>
        <v>83</v>
      </c>
      <c r="AV181" s="38" t="n">
        <v>1</v>
      </c>
      <c r="AW181" s="38" t="n">
        <v>1</v>
      </c>
      <c r="AX181" s="38" t="n">
        <v>1</v>
      </c>
      <c r="AY181" s="38" t="n">
        <v>1</v>
      </c>
      <c r="AZ181" s="38" t="n">
        <v>1</v>
      </c>
      <c r="BA181" s="38" t="n">
        <v>1</v>
      </c>
      <c r="BB181" s="38" t="n">
        <v>1</v>
      </c>
      <c r="BC181" s="38" t="n">
        <v>3.11</v>
      </c>
      <c r="BH181" s="38" t="n">
        <v>3</v>
      </c>
      <c r="BI181" s="38" t="n">
        <v>1</v>
      </c>
      <c r="BJ181" s="38" t="s">
        <v>275</v>
      </c>
      <c r="BM181" s="38" t="n">
        <v>25</v>
      </c>
      <c r="BN181" s="38" t="n">
        <v>0</v>
      </c>
      <c r="BO181" s="38" t="s">
        <v>273</v>
      </c>
      <c r="BP181" s="38" t="n">
        <v>1</v>
      </c>
      <c r="BQ181" s="38" t="n">
        <v>2</v>
      </c>
      <c r="BR181" s="38" t="n">
        <v>0</v>
      </c>
      <c r="BS181" s="38" t="n">
        <v>1</v>
      </c>
      <c r="BT181" s="38" t="n">
        <v>1</v>
      </c>
      <c r="BU181" s="38" t="n">
        <v>1</v>
      </c>
      <c r="BV181" s="38" t="n">
        <v>1</v>
      </c>
      <c r="BW181" s="38" t="n">
        <v>1</v>
      </c>
      <c r="BX181" s="38" t="n">
        <v>1</v>
      </c>
      <c r="BZ181" s="38" t="n">
        <v>128</v>
      </c>
      <c r="CA181" s="38" t="n">
        <v>83</v>
      </c>
      <c r="CF181" s="38" t="n">
        <v>0</v>
      </c>
      <c r="CG181" s="38" t="n">
        <v>0</v>
      </c>
      <c r="CH181" s="38" t="n">
        <v>15</v>
      </c>
      <c r="CI181" s="38" t="n">
        <v>1</v>
      </c>
      <c r="CJ181" s="38" t="n">
        <v>0</v>
      </c>
      <c r="CK181" s="38" t="n">
        <v>0</v>
      </c>
      <c r="CL181" s="38" t="n">
        <v>0</v>
      </c>
      <c r="CM181" s="38" t="n">
        <v>0</v>
      </c>
      <c r="CO181" s="38" t="n">
        <v>0</v>
      </c>
      <c r="CP181" s="38" t="n">
        <f aca="false">(P181+Q181+S181)</f>
        <v>-25868.36</v>
      </c>
      <c r="CQ181" s="38" t="n">
        <f aca="false">(AC181)*BC181</f>
        <v>8622.786</v>
      </c>
      <c r="CR181" s="38" t="n">
        <f aca="false">(AD181)*BB181</f>
        <v>0</v>
      </c>
      <c r="CS181" s="38" t="n">
        <f aca="false">(AE181)*BS181</f>
        <v>0</v>
      </c>
      <c r="CT181" s="38" t="n">
        <f aca="false">(AF181)*BA181</f>
        <v>0</v>
      </c>
      <c r="CU181" s="38" t="n">
        <f aca="false">(AG181)*BT181</f>
        <v>0</v>
      </c>
      <c r="CV181" s="38" t="n">
        <f aca="false">(AH181)*BU181</f>
        <v>0</v>
      </c>
      <c r="CW181" s="38" t="n">
        <f aca="false">(AI181)*BV181</f>
        <v>0</v>
      </c>
      <c r="CX181" s="38" t="n">
        <f aca="false">(AJ181)*BW181</f>
        <v>0</v>
      </c>
      <c r="CY181" s="38" t="n">
        <f aca="false">(((S181+R181)*AT181)/100)</f>
        <v>-0</v>
      </c>
      <c r="CZ181" s="38" t="n">
        <f aca="false">(((S181+R181)*AU181)/100)</f>
        <v>-0</v>
      </c>
      <c r="DN181" s="38" t="n">
        <v>0</v>
      </c>
      <c r="DO181" s="38" t="n">
        <v>0</v>
      </c>
      <c r="DP181" s="38" t="n">
        <v>1</v>
      </c>
      <c r="DQ181" s="38" t="n">
        <v>1</v>
      </c>
      <c r="DR181" s="38" t="n">
        <v>1</v>
      </c>
      <c r="DS181" s="38" t="n">
        <v>1</v>
      </c>
      <c r="DT181" s="38" t="n">
        <v>1</v>
      </c>
      <c r="DU181" s="38" t="n">
        <v>1010</v>
      </c>
      <c r="DV181" s="38" t="s">
        <v>41</v>
      </c>
      <c r="DW181" s="38" t="s">
        <v>41</v>
      </c>
      <c r="DX181" s="38" t="n">
        <v>1</v>
      </c>
      <c r="EE181" s="38" t="n">
        <v>24298267</v>
      </c>
      <c r="EF181" s="38" t="n">
        <v>2</v>
      </c>
      <c r="EG181" s="38" t="s">
        <v>44</v>
      </c>
      <c r="EH181" s="38" t="n">
        <v>0</v>
      </c>
      <c r="EJ181" s="38" t="n">
        <v>1</v>
      </c>
      <c r="EK181" s="38" t="n">
        <v>25</v>
      </c>
      <c r="EL181" s="38" t="s">
        <v>45</v>
      </c>
      <c r="EM181" s="38" t="s">
        <v>46</v>
      </c>
      <c r="EQ181" s="38" t="n">
        <v>0</v>
      </c>
      <c r="ER181" s="38" t="n">
        <v>2772.6</v>
      </c>
      <c r="ES181" s="38" t="n">
        <v>2772.6</v>
      </c>
      <c r="ET181" s="38" t="n">
        <v>0</v>
      </c>
      <c r="EU181" s="38" t="n">
        <v>0</v>
      </c>
      <c r="EV181" s="38" t="n">
        <v>0</v>
      </c>
      <c r="EW181" s="38" t="n">
        <v>0</v>
      </c>
      <c r="EX181" s="38" t="n">
        <v>0</v>
      </c>
      <c r="EZ181" s="38" t="n">
        <v>0</v>
      </c>
      <c r="FQ181" s="38" t="n">
        <v>0</v>
      </c>
      <c r="FR181" s="38" t="n">
        <f aca="false">ROUND(IF(AND(AA181=0,BI181=3),P181,0),2)</f>
        <v>0</v>
      </c>
      <c r="FS181" s="38" t="n">
        <v>0</v>
      </c>
    </row>
    <row r="182" customFormat="false" ht="12.75" hidden="false" customHeight="false" outlineLevel="0" collapsed="false">
      <c r="A182" s="38" t="n">
        <v>18</v>
      </c>
      <c r="B182" s="38" t="n">
        <v>1</v>
      </c>
      <c r="C182" s="38" t="n">
        <v>196</v>
      </c>
      <c r="E182" s="38" t="s">
        <v>276</v>
      </c>
      <c r="F182" s="38" t="s">
        <v>277</v>
      </c>
      <c r="G182" s="38" t="s">
        <v>278</v>
      </c>
      <c r="H182" s="38" t="s">
        <v>96</v>
      </c>
      <c r="I182" s="38" t="n">
        <f aca="false">I180*J182</f>
        <v>1</v>
      </c>
      <c r="J182" s="38" t="n">
        <v>0.333333333333333</v>
      </c>
      <c r="L182" s="38" t="n">
        <v>1</v>
      </c>
      <c r="M182" s="38" t="n">
        <v>0</v>
      </c>
      <c r="N182" s="38" t="n">
        <f aca="false">ROUND(L182-M182,4)</f>
        <v>1</v>
      </c>
      <c r="O182" s="38" t="n">
        <f aca="false">ROUND(CP182,2)</f>
        <v>9185.6</v>
      </c>
      <c r="P182" s="38" t="n">
        <f aca="false">ROUND(CQ182*I182,2)</f>
        <v>9185.6</v>
      </c>
      <c r="Q182" s="38" t="n">
        <f aca="false">ROUND(CR182*I182,2)</f>
        <v>0</v>
      </c>
      <c r="R182" s="38" t="n">
        <f aca="false">ROUND(CS182*I182,2)</f>
        <v>0</v>
      </c>
      <c r="S182" s="38" t="n">
        <f aca="false">ROUND(CT182*I182,2)</f>
        <v>0</v>
      </c>
      <c r="T182" s="38" t="n">
        <f aca="false">ROUND(CU182*I182,2)</f>
        <v>0</v>
      </c>
      <c r="U182" s="38" t="n">
        <f aca="false">CV182*I182</f>
        <v>0</v>
      </c>
      <c r="V182" s="38" t="n">
        <f aca="false">CW182*I182</f>
        <v>0</v>
      </c>
      <c r="W182" s="38" t="n">
        <f aca="false">ROUND(CX182*I182,2)</f>
        <v>0</v>
      </c>
      <c r="X182" s="38" t="n">
        <f aca="false">ROUND(CY182,2)</f>
        <v>0</v>
      </c>
      <c r="Y182" s="38" t="n">
        <f aca="false">ROUND(CZ182,2)</f>
        <v>0</v>
      </c>
      <c r="AA182" s="38" t="n">
        <v>0</v>
      </c>
      <c r="AB182" s="38" t="n">
        <f aca="false">(AC182+AD182+AF182)</f>
        <v>2953.57</v>
      </c>
      <c r="AC182" s="38" t="n">
        <f aca="false">AL182</f>
        <v>2953.57</v>
      </c>
      <c r="AD182" s="38" t="n">
        <f aca="false">AM182</f>
        <v>0</v>
      </c>
      <c r="AE182" s="38" t="n">
        <f aca="false">AN182</f>
        <v>0</v>
      </c>
      <c r="AF182" s="38" t="n">
        <f aca="false">AO182</f>
        <v>0</v>
      </c>
      <c r="AG182" s="38" t="n">
        <f aca="false">AP182</f>
        <v>0</v>
      </c>
      <c r="AH182" s="38" t="n">
        <f aca="false">AQ182</f>
        <v>0</v>
      </c>
      <c r="AI182" s="38" t="n">
        <f aca="false">AR182</f>
        <v>0</v>
      </c>
      <c r="AJ182" s="38" t="n">
        <f aca="false">AS182</f>
        <v>0</v>
      </c>
      <c r="AK182" s="38" t="n">
        <v>2953.57</v>
      </c>
      <c r="AL182" s="38" t="n">
        <v>2953.57</v>
      </c>
      <c r="AM182" s="38" t="n">
        <v>0</v>
      </c>
      <c r="AN182" s="38" t="n">
        <v>0</v>
      </c>
      <c r="AO182" s="38" t="n">
        <v>0</v>
      </c>
      <c r="AP182" s="38" t="n">
        <v>0</v>
      </c>
      <c r="AQ182" s="38" t="n">
        <v>0</v>
      </c>
      <c r="AR182" s="38" t="n">
        <v>0</v>
      </c>
      <c r="AS182" s="38" t="n">
        <v>0</v>
      </c>
      <c r="AT182" s="38" t="n">
        <f aca="false">(BZ182*0.94)</f>
        <v>120.32</v>
      </c>
      <c r="AU182" s="38" t="n">
        <f aca="false">CA182</f>
        <v>83</v>
      </c>
      <c r="AV182" s="38" t="n">
        <v>1</v>
      </c>
      <c r="AW182" s="38" t="n">
        <v>1</v>
      </c>
      <c r="AX182" s="38" t="n">
        <v>1</v>
      </c>
      <c r="AY182" s="38" t="n">
        <v>1</v>
      </c>
      <c r="AZ182" s="38" t="n">
        <v>1</v>
      </c>
      <c r="BA182" s="38" t="n">
        <v>1</v>
      </c>
      <c r="BB182" s="38" t="n">
        <v>1</v>
      </c>
      <c r="BC182" s="38" t="n">
        <v>3.11</v>
      </c>
      <c r="BH182" s="38" t="n">
        <v>3</v>
      </c>
      <c r="BI182" s="38" t="n">
        <v>1</v>
      </c>
      <c r="BM182" s="38" t="n">
        <v>25</v>
      </c>
      <c r="BN182" s="38" t="n">
        <v>0</v>
      </c>
      <c r="BO182" s="38" t="s">
        <v>273</v>
      </c>
      <c r="BP182" s="38" t="n">
        <v>1</v>
      </c>
      <c r="BQ182" s="38" t="n">
        <v>2</v>
      </c>
      <c r="BR182" s="38" t="n">
        <v>0</v>
      </c>
      <c r="BS182" s="38" t="n">
        <v>1</v>
      </c>
      <c r="BT182" s="38" t="n">
        <v>1</v>
      </c>
      <c r="BU182" s="38" t="n">
        <v>1</v>
      </c>
      <c r="BV182" s="38" t="n">
        <v>1</v>
      </c>
      <c r="BW182" s="38" t="n">
        <v>1</v>
      </c>
      <c r="BX182" s="38" t="n">
        <v>1</v>
      </c>
      <c r="BZ182" s="38" t="n">
        <v>128</v>
      </c>
      <c r="CA182" s="38" t="n">
        <v>83</v>
      </c>
      <c r="CF182" s="38" t="n">
        <v>0</v>
      </c>
      <c r="CG182" s="38" t="n">
        <v>0</v>
      </c>
      <c r="CH182" s="38" t="n">
        <v>15</v>
      </c>
      <c r="CI182" s="38" t="n">
        <v>2</v>
      </c>
      <c r="CJ182" s="38" t="n">
        <v>0</v>
      </c>
      <c r="CK182" s="38" t="n">
        <v>0</v>
      </c>
      <c r="CL182" s="38" t="n">
        <v>0</v>
      </c>
      <c r="CM182" s="38" t="n">
        <v>0</v>
      </c>
      <c r="CO182" s="38" t="n">
        <v>0</v>
      </c>
      <c r="CP182" s="38" t="n">
        <f aca="false">(P182+Q182+S182)</f>
        <v>9185.6</v>
      </c>
      <c r="CQ182" s="38" t="n">
        <f aca="false">(AC182)*BC182</f>
        <v>9185.6027</v>
      </c>
      <c r="CR182" s="38" t="n">
        <f aca="false">(AD182)*BB182</f>
        <v>0</v>
      </c>
      <c r="CS182" s="38" t="n">
        <f aca="false">(AE182)*BS182</f>
        <v>0</v>
      </c>
      <c r="CT182" s="38" t="n">
        <f aca="false">(AF182)*BA182</f>
        <v>0</v>
      </c>
      <c r="CU182" s="38" t="n">
        <f aca="false">(AG182)*BT182</f>
        <v>0</v>
      </c>
      <c r="CV182" s="38" t="n">
        <f aca="false">(AH182)*BU182</f>
        <v>0</v>
      </c>
      <c r="CW182" s="38" t="n">
        <f aca="false">(AI182)*BV182</f>
        <v>0</v>
      </c>
      <c r="CX182" s="38" t="n">
        <f aca="false">(AJ182)*BW182</f>
        <v>0</v>
      </c>
      <c r="CY182" s="38" t="n">
        <f aca="false">(((S182+R182)*AT182)/100)</f>
        <v>0</v>
      </c>
      <c r="CZ182" s="38" t="n">
        <f aca="false">(((S182+R182)*AU182)/100)</f>
        <v>0</v>
      </c>
      <c r="DN182" s="38" t="n">
        <v>0</v>
      </c>
      <c r="DO182" s="38" t="n">
        <v>0</v>
      </c>
      <c r="DP182" s="38" t="n">
        <v>1</v>
      </c>
      <c r="DQ182" s="38" t="n">
        <v>1</v>
      </c>
      <c r="DR182" s="38" t="n">
        <v>1</v>
      </c>
      <c r="DS182" s="38" t="n">
        <v>1</v>
      </c>
      <c r="DT182" s="38" t="n">
        <v>1</v>
      </c>
      <c r="DU182" s="38" t="n">
        <v>1013</v>
      </c>
      <c r="DV182" s="38" t="s">
        <v>96</v>
      </c>
      <c r="DW182" s="38" t="s">
        <v>96</v>
      </c>
      <c r="DX182" s="38" t="n">
        <v>1</v>
      </c>
      <c r="EE182" s="38" t="n">
        <v>24298267</v>
      </c>
      <c r="EF182" s="38" t="n">
        <v>2</v>
      </c>
      <c r="EG182" s="38" t="s">
        <v>44</v>
      </c>
      <c r="EH182" s="38" t="n">
        <v>0</v>
      </c>
      <c r="EJ182" s="38" t="n">
        <v>1</v>
      </c>
      <c r="EK182" s="38" t="n">
        <v>25</v>
      </c>
      <c r="EL182" s="38" t="s">
        <v>45</v>
      </c>
      <c r="EM182" s="38" t="s">
        <v>46</v>
      </c>
      <c r="EQ182" s="38" t="n">
        <v>0</v>
      </c>
      <c r="ER182" s="38" t="n">
        <v>0</v>
      </c>
      <c r="ES182" s="38" t="n">
        <v>2953.57</v>
      </c>
      <c r="ET182" s="38" t="n">
        <v>0</v>
      </c>
      <c r="EU182" s="38" t="n">
        <v>0</v>
      </c>
      <c r="EV182" s="38" t="n">
        <v>0</v>
      </c>
      <c r="EW182" s="38" t="n">
        <v>0</v>
      </c>
      <c r="EX182" s="38" t="n">
        <v>0</v>
      </c>
      <c r="EZ182" s="38" t="n">
        <v>0</v>
      </c>
      <c r="FQ182" s="38" t="n">
        <v>0</v>
      </c>
      <c r="FR182" s="38" t="n">
        <f aca="false">ROUND(IF(AND(AA182=0,BI182=3),P182,0),2)</f>
        <v>0</v>
      </c>
      <c r="FS182" s="38" t="n">
        <v>0</v>
      </c>
    </row>
    <row r="183" customFormat="false" ht="12.75" hidden="false" customHeight="false" outlineLevel="0" collapsed="false">
      <c r="A183" s="38" t="n">
        <v>18</v>
      </c>
      <c r="B183" s="38" t="n">
        <v>1</v>
      </c>
      <c r="C183" s="38" t="n">
        <v>187</v>
      </c>
      <c r="E183" s="38" t="s">
        <v>279</v>
      </c>
      <c r="G183" s="38" t="s">
        <v>280</v>
      </c>
      <c r="H183" s="38" t="s">
        <v>96</v>
      </c>
      <c r="I183" s="38" t="n">
        <f aca="false">I180*J183</f>
        <v>1</v>
      </c>
      <c r="J183" s="38" t="n">
        <v>0.333333333333333</v>
      </c>
      <c r="L183" s="38" t="n">
        <v>1</v>
      </c>
      <c r="M183" s="38" t="n">
        <v>0</v>
      </c>
      <c r="N183" s="38" t="n">
        <f aca="false">ROUND(L183-M183,4)</f>
        <v>1</v>
      </c>
      <c r="O183" s="38" t="n">
        <f aca="false">ROUND(CP183,2)</f>
        <v>9258.47</v>
      </c>
      <c r="P183" s="38" t="n">
        <f aca="false">ROUND(CQ183*I183,2)</f>
        <v>9258.47</v>
      </c>
      <c r="Q183" s="38" t="n">
        <f aca="false">ROUND(CR183*I183,2)</f>
        <v>0</v>
      </c>
      <c r="R183" s="38" t="n">
        <f aca="false">ROUND(CS183*I183,2)</f>
        <v>0</v>
      </c>
      <c r="S183" s="38" t="n">
        <f aca="false">ROUND(CT183*I183,2)</f>
        <v>0</v>
      </c>
      <c r="T183" s="38" t="n">
        <f aca="false">ROUND(CU183*I183,2)</f>
        <v>0</v>
      </c>
      <c r="U183" s="38" t="n">
        <f aca="false">CV183*I183</f>
        <v>0</v>
      </c>
      <c r="V183" s="38" t="n">
        <f aca="false">CW183*I183</f>
        <v>0</v>
      </c>
      <c r="W183" s="38" t="n">
        <f aca="false">ROUND(CX183*I183,2)</f>
        <v>0</v>
      </c>
      <c r="X183" s="38" t="n">
        <f aca="false">ROUND(CY183,2)</f>
        <v>0</v>
      </c>
      <c r="Y183" s="38" t="n">
        <f aca="false">ROUND(CZ183,2)</f>
        <v>0</v>
      </c>
      <c r="AA183" s="38" t="n">
        <v>0</v>
      </c>
      <c r="AB183" s="38" t="n">
        <f aca="false">(AC183+AD183+AF183)</f>
        <v>2977</v>
      </c>
      <c r="AC183" s="38" t="n">
        <f aca="false">AL183</f>
        <v>2977</v>
      </c>
      <c r="AD183" s="38" t="n">
        <f aca="false">AM183</f>
        <v>0</v>
      </c>
      <c r="AE183" s="38" t="n">
        <f aca="false">AN183</f>
        <v>0</v>
      </c>
      <c r="AF183" s="38" t="n">
        <f aca="false">AO183</f>
        <v>0</v>
      </c>
      <c r="AG183" s="38" t="n">
        <f aca="false">AP183</f>
        <v>0</v>
      </c>
      <c r="AH183" s="38" t="n">
        <f aca="false">AQ183</f>
        <v>0</v>
      </c>
      <c r="AI183" s="38" t="n">
        <f aca="false">AR183</f>
        <v>0</v>
      </c>
      <c r="AJ183" s="38" t="n">
        <f aca="false">AS183</f>
        <v>0</v>
      </c>
      <c r="AK183" s="38" t="n">
        <v>2977</v>
      </c>
      <c r="AL183" s="38" t="n">
        <v>2977</v>
      </c>
      <c r="AM183" s="38" t="n">
        <v>0</v>
      </c>
      <c r="AN183" s="38" t="n">
        <v>0</v>
      </c>
      <c r="AO183" s="38" t="n">
        <v>0</v>
      </c>
      <c r="AP183" s="38" t="n">
        <v>0</v>
      </c>
      <c r="AQ183" s="38" t="n">
        <v>0</v>
      </c>
      <c r="AR183" s="38" t="n">
        <v>0</v>
      </c>
      <c r="AS183" s="38" t="n">
        <v>0</v>
      </c>
      <c r="AT183" s="38" t="n">
        <f aca="false">(BZ183*0.94)</f>
        <v>120.32</v>
      </c>
      <c r="AU183" s="38" t="n">
        <f aca="false">CA183</f>
        <v>83</v>
      </c>
      <c r="AV183" s="38" t="n">
        <v>1</v>
      </c>
      <c r="AW183" s="38" t="n">
        <v>1</v>
      </c>
      <c r="AX183" s="38" t="n">
        <v>1</v>
      </c>
      <c r="AY183" s="38" t="n">
        <v>1</v>
      </c>
      <c r="AZ183" s="38" t="n">
        <v>1</v>
      </c>
      <c r="BA183" s="38" t="n">
        <v>1</v>
      </c>
      <c r="BB183" s="38" t="n">
        <v>1</v>
      </c>
      <c r="BC183" s="38" t="n">
        <v>3.11</v>
      </c>
      <c r="BH183" s="38" t="n">
        <v>3</v>
      </c>
      <c r="BI183" s="38" t="n">
        <v>1</v>
      </c>
      <c r="BM183" s="38" t="n">
        <v>25</v>
      </c>
      <c r="BN183" s="38" t="n">
        <v>0</v>
      </c>
      <c r="BO183" s="38" t="s">
        <v>273</v>
      </c>
      <c r="BP183" s="38" t="n">
        <v>1</v>
      </c>
      <c r="BQ183" s="38" t="n">
        <v>2</v>
      </c>
      <c r="BR183" s="38" t="n">
        <v>0</v>
      </c>
      <c r="BS183" s="38" t="n">
        <v>1</v>
      </c>
      <c r="BT183" s="38" t="n">
        <v>1</v>
      </c>
      <c r="BU183" s="38" t="n">
        <v>1</v>
      </c>
      <c r="BV183" s="38" t="n">
        <v>1</v>
      </c>
      <c r="BW183" s="38" t="n">
        <v>1</v>
      </c>
      <c r="BX183" s="38" t="n">
        <v>1</v>
      </c>
      <c r="BZ183" s="38" t="n">
        <v>128</v>
      </c>
      <c r="CA183" s="38" t="n">
        <v>83</v>
      </c>
      <c r="CF183" s="38" t="n">
        <v>0</v>
      </c>
      <c r="CG183" s="38" t="n">
        <v>0</v>
      </c>
      <c r="CH183" s="38" t="n">
        <v>15</v>
      </c>
      <c r="CI183" s="38" t="n">
        <v>3</v>
      </c>
      <c r="CJ183" s="38" t="n">
        <v>0</v>
      </c>
      <c r="CK183" s="38" t="n">
        <v>0</v>
      </c>
      <c r="CL183" s="38" t="n">
        <v>0</v>
      </c>
      <c r="CM183" s="38" t="n">
        <v>0</v>
      </c>
      <c r="CO183" s="38" t="n">
        <v>0</v>
      </c>
      <c r="CP183" s="38" t="n">
        <f aca="false">(P183+Q183+S183)</f>
        <v>9258.47</v>
      </c>
      <c r="CQ183" s="38" t="n">
        <f aca="false">(AC183)*BC183</f>
        <v>9258.47</v>
      </c>
      <c r="CR183" s="38" t="n">
        <f aca="false">(AD183)*BB183</f>
        <v>0</v>
      </c>
      <c r="CS183" s="38" t="n">
        <f aca="false">(AE183)*BS183</f>
        <v>0</v>
      </c>
      <c r="CT183" s="38" t="n">
        <f aca="false">(AF183)*BA183</f>
        <v>0</v>
      </c>
      <c r="CU183" s="38" t="n">
        <f aca="false">(AG183)*BT183</f>
        <v>0</v>
      </c>
      <c r="CV183" s="38" t="n">
        <f aca="false">(AH183)*BU183</f>
        <v>0</v>
      </c>
      <c r="CW183" s="38" t="n">
        <f aca="false">(AI183)*BV183</f>
        <v>0</v>
      </c>
      <c r="CX183" s="38" t="n">
        <f aca="false">(AJ183)*BW183</f>
        <v>0</v>
      </c>
      <c r="CY183" s="38" t="n">
        <f aca="false">(((S183+R183)*AT183)/100)</f>
        <v>0</v>
      </c>
      <c r="CZ183" s="38" t="n">
        <f aca="false">(((S183+R183)*AU183)/100)</f>
        <v>0</v>
      </c>
      <c r="DN183" s="38" t="n">
        <v>0</v>
      </c>
      <c r="DO183" s="38" t="n">
        <v>0</v>
      </c>
      <c r="DP183" s="38" t="n">
        <v>1</v>
      </c>
      <c r="DQ183" s="38" t="n">
        <v>1</v>
      </c>
      <c r="DR183" s="38" t="n">
        <v>1</v>
      </c>
      <c r="DS183" s="38" t="n">
        <v>1</v>
      </c>
      <c r="DT183" s="38" t="n">
        <v>1</v>
      </c>
      <c r="DU183" s="38" t="n">
        <v>1013</v>
      </c>
      <c r="DV183" s="38" t="s">
        <v>96</v>
      </c>
      <c r="DW183" s="38" t="s">
        <v>96</v>
      </c>
      <c r="DX183" s="38" t="n">
        <v>1</v>
      </c>
      <c r="EE183" s="38" t="n">
        <v>24298267</v>
      </c>
      <c r="EF183" s="38" t="n">
        <v>2</v>
      </c>
      <c r="EG183" s="38" t="s">
        <v>44</v>
      </c>
      <c r="EH183" s="38" t="n">
        <v>0</v>
      </c>
      <c r="EJ183" s="38" t="n">
        <v>1</v>
      </c>
      <c r="EK183" s="38" t="n">
        <v>25</v>
      </c>
      <c r="EL183" s="38" t="s">
        <v>45</v>
      </c>
      <c r="EM183" s="38" t="s">
        <v>46</v>
      </c>
      <c r="EQ183" s="38" t="n">
        <v>0</v>
      </c>
      <c r="ER183" s="38" t="n">
        <v>0</v>
      </c>
      <c r="ES183" s="38" t="n">
        <v>2977</v>
      </c>
      <c r="ET183" s="38" t="n">
        <v>0</v>
      </c>
      <c r="EU183" s="38" t="n">
        <v>0</v>
      </c>
      <c r="EV183" s="38" t="n">
        <v>0</v>
      </c>
      <c r="EW183" s="38" t="n">
        <v>0</v>
      </c>
      <c r="EX183" s="38" t="n">
        <v>0</v>
      </c>
      <c r="EZ183" s="38" t="n">
        <v>0</v>
      </c>
      <c r="FQ183" s="38" t="n">
        <v>0</v>
      </c>
      <c r="FR183" s="38" t="n">
        <f aca="false">ROUND(IF(AND(AA183=0,BI183=3),P183,0),2)</f>
        <v>0</v>
      </c>
      <c r="FS183" s="38" t="n">
        <v>0</v>
      </c>
    </row>
    <row r="184" customFormat="false" ht="12.75" hidden="false" customHeight="false" outlineLevel="0" collapsed="false">
      <c r="A184" s="38" t="n">
        <v>18</v>
      </c>
      <c r="B184" s="38" t="n">
        <v>1</v>
      </c>
      <c r="C184" s="38" t="n">
        <v>188</v>
      </c>
      <c r="E184" s="38" t="s">
        <v>281</v>
      </c>
      <c r="G184" s="38" t="s">
        <v>282</v>
      </c>
      <c r="H184" s="38" t="s">
        <v>96</v>
      </c>
      <c r="I184" s="38" t="n">
        <f aca="false">I180*J184</f>
        <v>1</v>
      </c>
      <c r="J184" s="38" t="n">
        <v>0.333333333333333</v>
      </c>
      <c r="L184" s="38" t="n">
        <v>1</v>
      </c>
      <c r="M184" s="38" t="n">
        <v>0</v>
      </c>
      <c r="N184" s="38" t="n">
        <f aca="false">ROUND(L184-M184,4)</f>
        <v>1</v>
      </c>
      <c r="O184" s="38" t="n">
        <f aca="false">ROUND(CP184,2)</f>
        <v>9961.86</v>
      </c>
      <c r="P184" s="38" t="n">
        <f aca="false">ROUND(CQ184*I184,2)</f>
        <v>9961.86</v>
      </c>
      <c r="Q184" s="38" t="n">
        <f aca="false">ROUND(CR184*I184,2)</f>
        <v>0</v>
      </c>
      <c r="R184" s="38" t="n">
        <f aca="false">ROUND(CS184*I184,2)</f>
        <v>0</v>
      </c>
      <c r="S184" s="38" t="n">
        <f aca="false">ROUND(CT184*I184,2)</f>
        <v>0</v>
      </c>
      <c r="T184" s="38" t="n">
        <f aca="false">ROUND(CU184*I184,2)</f>
        <v>0</v>
      </c>
      <c r="U184" s="38" t="n">
        <f aca="false">CV184*I184</f>
        <v>0</v>
      </c>
      <c r="V184" s="38" t="n">
        <f aca="false">CW184*I184</f>
        <v>0</v>
      </c>
      <c r="W184" s="38" t="n">
        <f aca="false">ROUND(CX184*I184,2)</f>
        <v>0</v>
      </c>
      <c r="X184" s="38" t="n">
        <f aca="false">ROUND(CY184,2)</f>
        <v>0</v>
      </c>
      <c r="Y184" s="38" t="n">
        <f aca="false">ROUND(CZ184,2)</f>
        <v>0</v>
      </c>
      <c r="AA184" s="38" t="n">
        <v>0</v>
      </c>
      <c r="AB184" s="38" t="n">
        <f aca="false">(AC184+AD184+AF184)</f>
        <v>3203.17</v>
      </c>
      <c r="AC184" s="38" t="n">
        <f aca="false">AL184</f>
        <v>3203.17</v>
      </c>
      <c r="AD184" s="38" t="n">
        <f aca="false">AM184</f>
        <v>0</v>
      </c>
      <c r="AE184" s="38" t="n">
        <f aca="false">AN184</f>
        <v>0</v>
      </c>
      <c r="AF184" s="38" t="n">
        <f aca="false">AO184</f>
        <v>0</v>
      </c>
      <c r="AG184" s="38" t="n">
        <f aca="false">AP184</f>
        <v>0</v>
      </c>
      <c r="AH184" s="38" t="n">
        <f aca="false">AQ184</f>
        <v>0</v>
      </c>
      <c r="AI184" s="38" t="n">
        <f aca="false">AR184</f>
        <v>0</v>
      </c>
      <c r="AJ184" s="38" t="n">
        <f aca="false">AS184</f>
        <v>0</v>
      </c>
      <c r="AK184" s="38" t="n">
        <v>3203.17</v>
      </c>
      <c r="AL184" s="38" t="n">
        <v>3203.17</v>
      </c>
      <c r="AM184" s="38" t="n">
        <v>0</v>
      </c>
      <c r="AN184" s="38" t="n">
        <v>0</v>
      </c>
      <c r="AO184" s="38" t="n">
        <v>0</v>
      </c>
      <c r="AP184" s="38" t="n">
        <v>0</v>
      </c>
      <c r="AQ184" s="38" t="n">
        <v>0</v>
      </c>
      <c r="AR184" s="38" t="n">
        <v>0</v>
      </c>
      <c r="AS184" s="38" t="n">
        <v>0</v>
      </c>
      <c r="AT184" s="38" t="n">
        <f aca="false">(BZ184*0.94)</f>
        <v>120.32</v>
      </c>
      <c r="AU184" s="38" t="n">
        <f aca="false">CA184</f>
        <v>83</v>
      </c>
      <c r="AV184" s="38" t="n">
        <v>1</v>
      </c>
      <c r="AW184" s="38" t="n">
        <v>1</v>
      </c>
      <c r="AX184" s="38" t="n">
        <v>1</v>
      </c>
      <c r="AY184" s="38" t="n">
        <v>1</v>
      </c>
      <c r="AZ184" s="38" t="n">
        <v>1</v>
      </c>
      <c r="BA184" s="38" t="n">
        <v>1</v>
      </c>
      <c r="BB184" s="38" t="n">
        <v>1</v>
      </c>
      <c r="BC184" s="38" t="n">
        <v>3.11</v>
      </c>
      <c r="BH184" s="38" t="n">
        <v>3</v>
      </c>
      <c r="BI184" s="38" t="n">
        <v>1</v>
      </c>
      <c r="BM184" s="38" t="n">
        <v>25</v>
      </c>
      <c r="BN184" s="38" t="n">
        <v>0</v>
      </c>
      <c r="BO184" s="38" t="s">
        <v>273</v>
      </c>
      <c r="BP184" s="38" t="n">
        <v>1</v>
      </c>
      <c r="BQ184" s="38" t="n">
        <v>2</v>
      </c>
      <c r="BR184" s="38" t="n">
        <v>0</v>
      </c>
      <c r="BS184" s="38" t="n">
        <v>1</v>
      </c>
      <c r="BT184" s="38" t="n">
        <v>1</v>
      </c>
      <c r="BU184" s="38" t="n">
        <v>1</v>
      </c>
      <c r="BV184" s="38" t="n">
        <v>1</v>
      </c>
      <c r="BW184" s="38" t="n">
        <v>1</v>
      </c>
      <c r="BX184" s="38" t="n">
        <v>1</v>
      </c>
      <c r="BZ184" s="38" t="n">
        <v>128</v>
      </c>
      <c r="CA184" s="38" t="n">
        <v>83</v>
      </c>
      <c r="CF184" s="38" t="n">
        <v>0</v>
      </c>
      <c r="CG184" s="38" t="n">
        <v>0</v>
      </c>
      <c r="CH184" s="38" t="n">
        <v>15</v>
      </c>
      <c r="CI184" s="38" t="n">
        <v>4</v>
      </c>
      <c r="CJ184" s="38" t="n">
        <v>0</v>
      </c>
      <c r="CK184" s="38" t="n">
        <v>0</v>
      </c>
      <c r="CL184" s="38" t="n">
        <v>0</v>
      </c>
      <c r="CM184" s="38" t="n">
        <v>0</v>
      </c>
      <c r="CO184" s="38" t="n">
        <v>0</v>
      </c>
      <c r="CP184" s="38" t="n">
        <f aca="false">(P184+Q184+S184)</f>
        <v>9961.86</v>
      </c>
      <c r="CQ184" s="38" t="n">
        <f aca="false">(AC184)*BC184</f>
        <v>9961.8587</v>
      </c>
      <c r="CR184" s="38" t="n">
        <f aca="false">(AD184)*BB184</f>
        <v>0</v>
      </c>
      <c r="CS184" s="38" t="n">
        <f aca="false">(AE184)*BS184</f>
        <v>0</v>
      </c>
      <c r="CT184" s="38" t="n">
        <f aca="false">(AF184)*BA184</f>
        <v>0</v>
      </c>
      <c r="CU184" s="38" t="n">
        <f aca="false">(AG184)*BT184</f>
        <v>0</v>
      </c>
      <c r="CV184" s="38" t="n">
        <f aca="false">(AH184)*BU184</f>
        <v>0</v>
      </c>
      <c r="CW184" s="38" t="n">
        <f aca="false">(AI184)*BV184</f>
        <v>0</v>
      </c>
      <c r="CX184" s="38" t="n">
        <f aca="false">(AJ184)*BW184</f>
        <v>0</v>
      </c>
      <c r="CY184" s="38" t="n">
        <f aca="false">(((S184+R184)*AT184)/100)</f>
        <v>0</v>
      </c>
      <c r="CZ184" s="38" t="n">
        <f aca="false">(((S184+R184)*AU184)/100)</f>
        <v>0</v>
      </c>
      <c r="DN184" s="38" t="n">
        <v>0</v>
      </c>
      <c r="DO184" s="38" t="n">
        <v>0</v>
      </c>
      <c r="DP184" s="38" t="n">
        <v>1</v>
      </c>
      <c r="DQ184" s="38" t="n">
        <v>1</v>
      </c>
      <c r="DR184" s="38" t="n">
        <v>1</v>
      </c>
      <c r="DS184" s="38" t="n">
        <v>1</v>
      </c>
      <c r="DT184" s="38" t="n">
        <v>1</v>
      </c>
      <c r="DU184" s="38" t="n">
        <v>1013</v>
      </c>
      <c r="DV184" s="38" t="s">
        <v>96</v>
      </c>
      <c r="DW184" s="38" t="s">
        <v>96</v>
      </c>
      <c r="DX184" s="38" t="n">
        <v>1</v>
      </c>
      <c r="EE184" s="38" t="n">
        <v>24298267</v>
      </c>
      <c r="EF184" s="38" t="n">
        <v>2</v>
      </c>
      <c r="EG184" s="38" t="s">
        <v>44</v>
      </c>
      <c r="EH184" s="38" t="n">
        <v>0</v>
      </c>
      <c r="EJ184" s="38" t="n">
        <v>1</v>
      </c>
      <c r="EK184" s="38" t="n">
        <v>25</v>
      </c>
      <c r="EL184" s="38" t="s">
        <v>45</v>
      </c>
      <c r="EM184" s="38" t="s">
        <v>46</v>
      </c>
      <c r="EQ184" s="38" t="n">
        <v>0</v>
      </c>
      <c r="ER184" s="38" t="n">
        <v>0</v>
      </c>
      <c r="ES184" s="38" t="n">
        <v>3203.17</v>
      </c>
      <c r="ET184" s="38" t="n">
        <v>0</v>
      </c>
      <c r="EU184" s="38" t="n">
        <v>0</v>
      </c>
      <c r="EV184" s="38" t="n">
        <v>0</v>
      </c>
      <c r="EW184" s="38" t="n">
        <v>0</v>
      </c>
      <c r="EX184" s="38" t="n">
        <v>0</v>
      </c>
      <c r="EZ184" s="38" t="n">
        <v>0</v>
      </c>
      <c r="FQ184" s="38" t="n">
        <v>0</v>
      </c>
      <c r="FR184" s="38" t="n">
        <f aca="false">ROUND(IF(AND(AA184=0,BI184=3),P184,0),2)</f>
        <v>0</v>
      </c>
      <c r="FS184" s="38" t="n">
        <v>0</v>
      </c>
    </row>
    <row r="185" customFormat="false" ht="12.75" hidden="false" customHeight="false" outlineLevel="0" collapsed="false">
      <c r="A185" s="38" t="n">
        <v>17</v>
      </c>
      <c r="B185" s="38" t="n">
        <v>1</v>
      </c>
      <c r="C185" s="38" t="n">
        <f aca="false">ROW(SmtRes!A212)</f>
        <v>212</v>
      </c>
      <c r="D185" s="38" t="n">
        <f aca="false">ROW(EtalonRes!A140)</f>
        <v>140</v>
      </c>
      <c r="E185" s="38" t="s">
        <v>46</v>
      </c>
      <c r="F185" s="38" t="s">
        <v>283</v>
      </c>
      <c r="G185" s="38" t="s">
        <v>284</v>
      </c>
      <c r="H185" s="38" t="s">
        <v>41</v>
      </c>
      <c r="I185" s="38" t="n">
        <v>6</v>
      </c>
      <c r="J185" s="38" t="n">
        <v>0</v>
      </c>
      <c r="L185" s="38" t="n">
        <v>6</v>
      </c>
      <c r="M185" s="38" t="n">
        <v>0</v>
      </c>
      <c r="N185" s="38" t="n">
        <f aca="false">ROUND(L185-M185,4)</f>
        <v>6</v>
      </c>
      <c r="O185" s="38" t="n">
        <f aca="false">ROUND(CP185,2)</f>
        <v>96357.11</v>
      </c>
      <c r="P185" s="38" t="n">
        <f aca="false">ROUND(CQ185*I185,2)</f>
        <v>91285.48</v>
      </c>
      <c r="Q185" s="38" t="n">
        <f aca="false">ROUND(CR185*I185,2)</f>
        <v>251.92</v>
      </c>
      <c r="R185" s="38" t="n">
        <f aca="false">ROUND(CS185*I185,2)</f>
        <v>12.96</v>
      </c>
      <c r="S185" s="38" t="n">
        <f aca="false">ROUND(CT185*I185,2)</f>
        <v>4819.71</v>
      </c>
      <c r="T185" s="38" t="n">
        <f aca="false">ROUND(CU185*I185,2)</f>
        <v>0</v>
      </c>
      <c r="U185" s="38" t="n">
        <f aca="false">CV185*I185</f>
        <v>35.7</v>
      </c>
      <c r="V185" s="38" t="n">
        <f aca="false">CW185*I185</f>
        <v>0.24</v>
      </c>
      <c r="W185" s="38" t="n">
        <f aca="false">ROUND(CX185*I185,2)</f>
        <v>0</v>
      </c>
      <c r="X185" s="38" t="n">
        <f aca="false">ROUND(CY185,2)</f>
        <v>5814.67</v>
      </c>
      <c r="Y185" s="38" t="n">
        <f aca="false">ROUND(CZ185,2)</f>
        <v>4011.12</v>
      </c>
      <c r="AA185" s="38" t="n">
        <v>0</v>
      </c>
      <c r="AB185" s="38" t="n">
        <f aca="false">(AC185+AD185+AF185)</f>
        <v>4431.59</v>
      </c>
      <c r="AC185" s="38" t="n">
        <f aca="false">(ES185)</f>
        <v>4371.91</v>
      </c>
      <c r="AD185" s="38" t="n">
        <f aca="false">(ET185)</f>
        <v>7.62</v>
      </c>
      <c r="AE185" s="38" t="n">
        <f aca="false">(EU185)</f>
        <v>0.14</v>
      </c>
      <c r="AF185" s="38" t="n">
        <f aca="false">(EV185)</f>
        <v>52.06</v>
      </c>
      <c r="AG185" s="38" t="n">
        <f aca="false">(AP185)</f>
        <v>0</v>
      </c>
      <c r="AH185" s="38" t="n">
        <f aca="false">(EW185)</f>
        <v>5.95</v>
      </c>
      <c r="AI185" s="38" t="n">
        <f aca="false">(EX185)</f>
        <v>0.04</v>
      </c>
      <c r="AJ185" s="38" t="n">
        <f aca="false">(AS185)</f>
        <v>0</v>
      </c>
      <c r="AK185" s="38" t="n">
        <v>4431.59</v>
      </c>
      <c r="AL185" s="38" t="n">
        <v>4371.91</v>
      </c>
      <c r="AM185" s="38" t="n">
        <v>7.62</v>
      </c>
      <c r="AN185" s="38" t="n">
        <v>0.14</v>
      </c>
      <c r="AO185" s="38" t="n">
        <v>52.06</v>
      </c>
      <c r="AP185" s="38" t="n">
        <v>0</v>
      </c>
      <c r="AQ185" s="38" t="n">
        <v>5.95</v>
      </c>
      <c r="AR185" s="38" t="n">
        <v>0.04</v>
      </c>
      <c r="AS185" s="38" t="n">
        <v>0</v>
      </c>
      <c r="AT185" s="38" t="n">
        <f aca="false">(BZ185*0.94)</f>
        <v>120.32</v>
      </c>
      <c r="AU185" s="38" t="n">
        <f aca="false">CA185</f>
        <v>83</v>
      </c>
      <c r="AV185" s="38" t="n">
        <v>1</v>
      </c>
      <c r="AW185" s="38" t="n">
        <v>1</v>
      </c>
      <c r="AX185" s="38" t="n">
        <v>1</v>
      </c>
      <c r="AY185" s="38" t="n">
        <v>1</v>
      </c>
      <c r="AZ185" s="38" t="n">
        <v>3.9</v>
      </c>
      <c r="BA185" s="38" t="n">
        <v>15.43</v>
      </c>
      <c r="BB185" s="38" t="n">
        <v>5.51</v>
      </c>
      <c r="BC185" s="38" t="n">
        <v>3.48</v>
      </c>
      <c r="BH185" s="38" t="n">
        <v>0</v>
      </c>
      <c r="BI185" s="38" t="n">
        <v>1</v>
      </c>
      <c r="BJ185" s="38" t="s">
        <v>285</v>
      </c>
      <c r="BM185" s="38" t="n">
        <v>25</v>
      </c>
      <c r="BN185" s="38" t="n">
        <v>0</v>
      </c>
      <c r="BO185" s="38" t="s">
        <v>283</v>
      </c>
      <c r="BP185" s="38" t="n">
        <v>1</v>
      </c>
      <c r="BQ185" s="38" t="n">
        <v>2</v>
      </c>
      <c r="BR185" s="38" t="n">
        <v>0</v>
      </c>
      <c r="BS185" s="38" t="n">
        <v>15.43</v>
      </c>
      <c r="BT185" s="38" t="n">
        <v>1</v>
      </c>
      <c r="BU185" s="38" t="n">
        <v>1</v>
      </c>
      <c r="BV185" s="38" t="n">
        <v>1</v>
      </c>
      <c r="BW185" s="38" t="n">
        <v>1</v>
      </c>
      <c r="BX185" s="38" t="n">
        <v>1</v>
      </c>
      <c r="BZ185" s="38" t="n">
        <v>128</v>
      </c>
      <c r="CA185" s="38" t="n">
        <v>83</v>
      </c>
      <c r="CF185" s="38" t="n">
        <v>0</v>
      </c>
      <c r="CG185" s="38" t="n">
        <v>0</v>
      </c>
      <c r="CH185" s="38" t="n">
        <v>16</v>
      </c>
      <c r="CI185" s="38" t="n">
        <v>0</v>
      </c>
      <c r="CJ185" s="38" t="n">
        <v>0</v>
      </c>
      <c r="CK185" s="38" t="n">
        <v>0</v>
      </c>
      <c r="CL185" s="38" t="n">
        <v>0</v>
      </c>
      <c r="CM185" s="38" t="n">
        <v>0</v>
      </c>
      <c r="CO185" s="38" t="n">
        <v>0</v>
      </c>
      <c r="CP185" s="38" t="n">
        <f aca="false">(P185+Q185+S185)</f>
        <v>96357.11</v>
      </c>
      <c r="CQ185" s="38" t="n">
        <f aca="false">(AC185)*BC185</f>
        <v>15214.2468</v>
      </c>
      <c r="CR185" s="38" t="n">
        <f aca="false">(AD185)*BB185</f>
        <v>41.9862</v>
      </c>
      <c r="CS185" s="38" t="n">
        <f aca="false">(AE185)*BS185</f>
        <v>2.1602</v>
      </c>
      <c r="CT185" s="38" t="n">
        <f aca="false">(AF185)*BA185</f>
        <v>803.2858</v>
      </c>
      <c r="CU185" s="38" t="n">
        <f aca="false">(AG185)*BT185</f>
        <v>0</v>
      </c>
      <c r="CV185" s="38" t="n">
        <f aca="false">(AH185)*BU185</f>
        <v>5.95</v>
      </c>
      <c r="CW185" s="38" t="n">
        <f aca="false">(AI185)*BV185</f>
        <v>0.04</v>
      </c>
      <c r="CX185" s="38" t="n">
        <f aca="false">(AJ185)*BW185</f>
        <v>0</v>
      </c>
      <c r="CY185" s="38" t="n">
        <f aca="false">(((S185+R185)*AT185)/100)</f>
        <v>5814.668544</v>
      </c>
      <c r="CZ185" s="38" t="n">
        <f aca="false">(((S185+R185)*AU185)/100)</f>
        <v>4011.1161</v>
      </c>
      <c r="DN185" s="38" t="n">
        <v>0</v>
      </c>
      <c r="DO185" s="38" t="n">
        <v>0</v>
      </c>
      <c r="DP185" s="38" t="n">
        <v>1</v>
      </c>
      <c r="DQ185" s="38" t="n">
        <v>1</v>
      </c>
      <c r="DR185" s="38" t="n">
        <v>1</v>
      </c>
      <c r="DS185" s="38" t="n">
        <v>1</v>
      </c>
      <c r="DT185" s="38" t="n">
        <v>1</v>
      </c>
      <c r="DU185" s="38" t="n">
        <v>1010</v>
      </c>
      <c r="DV185" s="38" t="s">
        <v>41</v>
      </c>
      <c r="DW185" s="38" t="s">
        <v>271</v>
      </c>
      <c r="DX185" s="38" t="n">
        <v>1</v>
      </c>
      <c r="EE185" s="38" t="n">
        <v>24298267</v>
      </c>
      <c r="EF185" s="38" t="n">
        <v>2</v>
      </c>
      <c r="EG185" s="38" t="s">
        <v>44</v>
      </c>
      <c r="EH185" s="38" t="n">
        <v>0</v>
      </c>
      <c r="EJ185" s="38" t="n">
        <v>1</v>
      </c>
      <c r="EK185" s="38" t="n">
        <v>25</v>
      </c>
      <c r="EL185" s="38" t="s">
        <v>45</v>
      </c>
      <c r="EM185" s="38" t="s">
        <v>46</v>
      </c>
      <c r="EQ185" s="38" t="n">
        <v>0</v>
      </c>
      <c r="ER185" s="38" t="n">
        <v>4431.59</v>
      </c>
      <c r="ES185" s="38" t="n">
        <v>4371.91</v>
      </c>
      <c r="ET185" s="38" t="n">
        <v>7.62</v>
      </c>
      <c r="EU185" s="38" t="n">
        <v>0.14</v>
      </c>
      <c r="EV185" s="38" t="n">
        <v>52.06</v>
      </c>
      <c r="EW185" s="38" t="n">
        <v>5.95</v>
      </c>
      <c r="EX185" s="38" t="n">
        <v>0.04</v>
      </c>
      <c r="EY185" s="38" t="n">
        <v>0</v>
      </c>
      <c r="EZ185" s="38" t="n">
        <v>0</v>
      </c>
      <c r="FQ185" s="38" t="n">
        <v>0</v>
      </c>
      <c r="FR185" s="38" t="n">
        <f aca="false">ROUND(IF(AND(AA185=0,BI185=3),P185,0),2)</f>
        <v>0</v>
      </c>
      <c r="FS185" s="38" t="n">
        <v>0</v>
      </c>
    </row>
    <row r="186" customFormat="false" ht="12.75" hidden="false" customHeight="false" outlineLevel="0" collapsed="false">
      <c r="A186" s="38" t="n">
        <v>18</v>
      </c>
      <c r="B186" s="38" t="n">
        <v>1</v>
      </c>
      <c r="C186" s="38" t="n">
        <v>211</v>
      </c>
      <c r="E186" s="38" t="s">
        <v>286</v>
      </c>
      <c r="F186" s="38" t="s">
        <v>287</v>
      </c>
      <c r="G186" s="38" t="s">
        <v>288</v>
      </c>
      <c r="H186" s="38" t="s">
        <v>41</v>
      </c>
      <c r="I186" s="38" t="n">
        <f aca="false">I185*J186</f>
        <v>-6</v>
      </c>
      <c r="J186" s="38" t="n">
        <v>-1</v>
      </c>
      <c r="L186" s="38" t="n">
        <v>-6</v>
      </c>
      <c r="M186" s="38" t="n">
        <v>0</v>
      </c>
      <c r="N186" s="38" t="n">
        <f aca="false">ROUND(L186-M186,4)</f>
        <v>-6</v>
      </c>
      <c r="O186" s="38" t="n">
        <f aca="false">ROUND(CP186,2)</f>
        <v>-86743.58</v>
      </c>
      <c r="P186" s="38" t="n">
        <f aca="false">ROUND(CQ186*I186,2)</f>
        <v>-86743.58</v>
      </c>
      <c r="Q186" s="38" t="n">
        <f aca="false">ROUND(CR186*I186,2)</f>
        <v>-0</v>
      </c>
      <c r="R186" s="38" t="n">
        <f aca="false">ROUND(CS186*I186,2)</f>
        <v>-0</v>
      </c>
      <c r="S186" s="38" t="n">
        <f aca="false">ROUND(CT186*I186,2)</f>
        <v>-0</v>
      </c>
      <c r="T186" s="38" t="n">
        <f aca="false">ROUND(CU186*I186,2)</f>
        <v>-0</v>
      </c>
      <c r="U186" s="38" t="n">
        <f aca="false">CV186*I186</f>
        <v>-0</v>
      </c>
      <c r="V186" s="38" t="n">
        <f aca="false">CW186*I186</f>
        <v>-0</v>
      </c>
      <c r="W186" s="38" t="n">
        <f aca="false">ROUND(CX186*I186,2)</f>
        <v>-0</v>
      </c>
      <c r="X186" s="38" t="n">
        <f aca="false">ROUND(CY186,2)</f>
        <v>-0</v>
      </c>
      <c r="Y186" s="38" t="n">
        <f aca="false">ROUND(CZ186,2)</f>
        <v>-0</v>
      </c>
      <c r="AA186" s="38" t="n">
        <v>0</v>
      </c>
      <c r="AB186" s="38" t="n">
        <f aca="false">(AC186+AD186+AF186)</f>
        <v>4178.4</v>
      </c>
      <c r="AC186" s="38" t="n">
        <f aca="false">AL186</f>
        <v>4178.4</v>
      </c>
      <c r="AD186" s="38" t="n">
        <f aca="false">AM186</f>
        <v>0</v>
      </c>
      <c r="AE186" s="38" t="n">
        <f aca="false">AN186</f>
        <v>0</v>
      </c>
      <c r="AF186" s="38" t="n">
        <f aca="false">AO186</f>
        <v>0</v>
      </c>
      <c r="AG186" s="38" t="n">
        <f aca="false">AP186</f>
        <v>0</v>
      </c>
      <c r="AH186" s="38" t="n">
        <f aca="false">AQ186</f>
        <v>0</v>
      </c>
      <c r="AI186" s="38" t="n">
        <f aca="false">AR186</f>
        <v>0</v>
      </c>
      <c r="AJ186" s="38" t="n">
        <f aca="false">AS186</f>
        <v>0</v>
      </c>
      <c r="AK186" s="38" t="n">
        <v>4178.4</v>
      </c>
      <c r="AL186" s="38" t="n">
        <v>4178.4</v>
      </c>
      <c r="AM186" s="38" t="n">
        <v>0</v>
      </c>
      <c r="AN186" s="38" t="n">
        <v>0</v>
      </c>
      <c r="AO186" s="38" t="n">
        <v>0</v>
      </c>
      <c r="AP186" s="38" t="n">
        <v>0</v>
      </c>
      <c r="AQ186" s="38" t="n">
        <v>0</v>
      </c>
      <c r="AR186" s="38" t="n">
        <v>0</v>
      </c>
      <c r="AS186" s="38" t="n">
        <v>0</v>
      </c>
      <c r="AT186" s="38" t="n">
        <f aca="false">(BZ186*0.94)</f>
        <v>120.32</v>
      </c>
      <c r="AU186" s="38" t="n">
        <f aca="false">CA186</f>
        <v>83</v>
      </c>
      <c r="AV186" s="38" t="n">
        <v>1</v>
      </c>
      <c r="AW186" s="38" t="n">
        <v>1</v>
      </c>
      <c r="AX186" s="38" t="n">
        <v>1</v>
      </c>
      <c r="AY186" s="38" t="n">
        <v>1</v>
      </c>
      <c r="AZ186" s="38" t="n">
        <v>1</v>
      </c>
      <c r="BA186" s="38" t="n">
        <v>1</v>
      </c>
      <c r="BB186" s="38" t="n">
        <v>1</v>
      </c>
      <c r="BC186" s="38" t="n">
        <v>3.46</v>
      </c>
      <c r="BH186" s="38" t="n">
        <v>3</v>
      </c>
      <c r="BI186" s="38" t="n">
        <v>1</v>
      </c>
      <c r="BJ186" s="38" t="s">
        <v>287</v>
      </c>
      <c r="BM186" s="38" t="n">
        <v>25</v>
      </c>
      <c r="BN186" s="38" t="n">
        <v>0</v>
      </c>
      <c r="BO186" s="38" t="s">
        <v>287</v>
      </c>
      <c r="BP186" s="38" t="n">
        <v>1</v>
      </c>
      <c r="BQ186" s="38" t="n">
        <v>2</v>
      </c>
      <c r="BR186" s="38" t="n">
        <v>0</v>
      </c>
      <c r="BS186" s="38" t="n">
        <v>1</v>
      </c>
      <c r="BT186" s="38" t="n">
        <v>1</v>
      </c>
      <c r="BU186" s="38" t="n">
        <v>1</v>
      </c>
      <c r="BV186" s="38" t="n">
        <v>1</v>
      </c>
      <c r="BW186" s="38" t="n">
        <v>1</v>
      </c>
      <c r="BX186" s="38" t="n">
        <v>1</v>
      </c>
      <c r="BZ186" s="38" t="n">
        <v>128</v>
      </c>
      <c r="CA186" s="38" t="n">
        <v>83</v>
      </c>
      <c r="CF186" s="38" t="n">
        <v>0</v>
      </c>
      <c r="CG186" s="38" t="n">
        <v>0</v>
      </c>
      <c r="CH186" s="38" t="n">
        <v>16</v>
      </c>
      <c r="CI186" s="38" t="n">
        <v>1</v>
      </c>
      <c r="CJ186" s="38" t="n">
        <v>0</v>
      </c>
      <c r="CK186" s="38" t="n">
        <v>0</v>
      </c>
      <c r="CL186" s="38" t="n">
        <v>0</v>
      </c>
      <c r="CM186" s="38" t="n">
        <v>0</v>
      </c>
      <c r="CO186" s="38" t="n">
        <v>0</v>
      </c>
      <c r="CP186" s="38" t="n">
        <f aca="false">(P186+Q186+S186)</f>
        <v>-86743.58</v>
      </c>
      <c r="CQ186" s="38" t="n">
        <f aca="false">(AC186)*BC186</f>
        <v>14457.264</v>
      </c>
      <c r="CR186" s="38" t="n">
        <f aca="false">(AD186)*BB186</f>
        <v>0</v>
      </c>
      <c r="CS186" s="38" t="n">
        <f aca="false">(AE186)*BS186</f>
        <v>0</v>
      </c>
      <c r="CT186" s="38" t="n">
        <f aca="false">(AF186)*BA186</f>
        <v>0</v>
      </c>
      <c r="CU186" s="38" t="n">
        <f aca="false">(AG186)*BT186</f>
        <v>0</v>
      </c>
      <c r="CV186" s="38" t="n">
        <f aca="false">(AH186)*BU186</f>
        <v>0</v>
      </c>
      <c r="CW186" s="38" t="n">
        <f aca="false">(AI186)*BV186</f>
        <v>0</v>
      </c>
      <c r="CX186" s="38" t="n">
        <f aca="false">(AJ186)*BW186</f>
        <v>0</v>
      </c>
      <c r="CY186" s="38" t="n">
        <f aca="false">(((S186+R186)*AT186)/100)</f>
        <v>-0</v>
      </c>
      <c r="CZ186" s="38" t="n">
        <f aca="false">(((S186+R186)*AU186)/100)</f>
        <v>-0</v>
      </c>
      <c r="DN186" s="38" t="n">
        <v>0</v>
      </c>
      <c r="DO186" s="38" t="n">
        <v>0</v>
      </c>
      <c r="DP186" s="38" t="n">
        <v>1</v>
      </c>
      <c r="DQ186" s="38" t="n">
        <v>1</v>
      </c>
      <c r="DR186" s="38" t="n">
        <v>1</v>
      </c>
      <c r="DS186" s="38" t="n">
        <v>1</v>
      </c>
      <c r="DT186" s="38" t="n">
        <v>1</v>
      </c>
      <c r="DU186" s="38" t="n">
        <v>1010</v>
      </c>
      <c r="DV186" s="38" t="s">
        <v>41</v>
      </c>
      <c r="DW186" s="38" t="s">
        <v>41</v>
      </c>
      <c r="DX186" s="38" t="n">
        <v>1</v>
      </c>
      <c r="EE186" s="38" t="n">
        <v>24298267</v>
      </c>
      <c r="EF186" s="38" t="n">
        <v>2</v>
      </c>
      <c r="EG186" s="38" t="s">
        <v>44</v>
      </c>
      <c r="EH186" s="38" t="n">
        <v>0</v>
      </c>
      <c r="EJ186" s="38" t="n">
        <v>1</v>
      </c>
      <c r="EK186" s="38" t="n">
        <v>25</v>
      </c>
      <c r="EL186" s="38" t="s">
        <v>45</v>
      </c>
      <c r="EM186" s="38" t="s">
        <v>46</v>
      </c>
      <c r="EQ186" s="38" t="n">
        <v>0</v>
      </c>
      <c r="ER186" s="38" t="n">
        <v>4178.4</v>
      </c>
      <c r="ES186" s="38" t="n">
        <v>4178.4</v>
      </c>
      <c r="ET186" s="38" t="n">
        <v>0</v>
      </c>
      <c r="EU186" s="38" t="n">
        <v>0</v>
      </c>
      <c r="EV186" s="38" t="n">
        <v>0</v>
      </c>
      <c r="EW186" s="38" t="n">
        <v>0</v>
      </c>
      <c r="EX186" s="38" t="n">
        <v>0</v>
      </c>
      <c r="EZ186" s="38" t="n">
        <v>0</v>
      </c>
      <c r="FQ186" s="38" t="n">
        <v>0</v>
      </c>
      <c r="FR186" s="38" t="n">
        <f aca="false">ROUND(IF(AND(AA186=0,BI186=3),P186,0),2)</f>
        <v>0</v>
      </c>
      <c r="FS186" s="38" t="n">
        <v>0</v>
      </c>
    </row>
    <row r="187" customFormat="false" ht="12.75" hidden="false" customHeight="false" outlineLevel="0" collapsed="false">
      <c r="A187" s="38" t="n">
        <v>18</v>
      </c>
      <c r="B187" s="38" t="n">
        <v>1</v>
      </c>
      <c r="C187" s="38" t="n">
        <v>212</v>
      </c>
      <c r="E187" s="38" t="s">
        <v>289</v>
      </c>
      <c r="F187" s="38" t="s">
        <v>277</v>
      </c>
      <c r="G187" s="38" t="s">
        <v>290</v>
      </c>
      <c r="H187" s="38" t="s">
        <v>96</v>
      </c>
      <c r="I187" s="38" t="n">
        <f aca="false">I185*J187</f>
        <v>2</v>
      </c>
      <c r="J187" s="38" t="n">
        <v>0.333333333333333</v>
      </c>
      <c r="L187" s="38" t="n">
        <v>2</v>
      </c>
      <c r="M187" s="38" t="n">
        <v>0</v>
      </c>
      <c r="N187" s="38" t="n">
        <f aca="false">ROUND(L187-M187,4)</f>
        <v>2</v>
      </c>
      <c r="O187" s="38" t="n">
        <f aca="false">ROUND(CP187,2)</f>
        <v>20133.88</v>
      </c>
      <c r="P187" s="38" t="n">
        <f aca="false">ROUND(CQ187*I187,2)</f>
        <v>20133.88</v>
      </c>
      <c r="Q187" s="38" t="n">
        <f aca="false">ROUND(CR187*I187,2)</f>
        <v>0</v>
      </c>
      <c r="R187" s="38" t="n">
        <f aca="false">ROUND(CS187*I187,2)</f>
        <v>0</v>
      </c>
      <c r="S187" s="38" t="n">
        <f aca="false">ROUND(CT187*I187,2)</f>
        <v>0</v>
      </c>
      <c r="T187" s="38" t="n">
        <f aca="false">ROUND(CU187*I187,2)</f>
        <v>0</v>
      </c>
      <c r="U187" s="38" t="n">
        <f aca="false">CV187*I187</f>
        <v>0</v>
      </c>
      <c r="V187" s="38" t="n">
        <f aca="false">CW187*I187</f>
        <v>0</v>
      </c>
      <c r="W187" s="38" t="n">
        <f aca="false">ROUND(CX187*I187,2)</f>
        <v>0</v>
      </c>
      <c r="X187" s="38" t="n">
        <f aca="false">ROUND(CY187,2)</f>
        <v>0</v>
      </c>
      <c r="Y187" s="38" t="n">
        <f aca="false">ROUND(CZ187,2)</f>
        <v>0</v>
      </c>
      <c r="AA187" s="38" t="n">
        <v>0</v>
      </c>
      <c r="AB187" s="38" t="n">
        <f aca="false">(AC187+AD187+AF187)</f>
        <v>2909.52</v>
      </c>
      <c r="AC187" s="38" t="n">
        <f aca="false">AL187</f>
        <v>2909.52</v>
      </c>
      <c r="AD187" s="38" t="n">
        <f aca="false">AM187</f>
        <v>0</v>
      </c>
      <c r="AE187" s="38" t="n">
        <f aca="false">AN187</f>
        <v>0</v>
      </c>
      <c r="AF187" s="38" t="n">
        <f aca="false">AO187</f>
        <v>0</v>
      </c>
      <c r="AG187" s="38" t="n">
        <f aca="false">AP187</f>
        <v>0</v>
      </c>
      <c r="AH187" s="38" t="n">
        <f aca="false">AQ187</f>
        <v>0</v>
      </c>
      <c r="AI187" s="38" t="n">
        <f aca="false">AR187</f>
        <v>0</v>
      </c>
      <c r="AJ187" s="38" t="n">
        <f aca="false">AS187</f>
        <v>0</v>
      </c>
      <c r="AK187" s="38" t="n">
        <v>2909.52</v>
      </c>
      <c r="AL187" s="38" t="n">
        <v>2909.52</v>
      </c>
      <c r="AM187" s="38" t="n">
        <v>0</v>
      </c>
      <c r="AN187" s="38" t="n">
        <v>0</v>
      </c>
      <c r="AO187" s="38" t="n">
        <v>0</v>
      </c>
      <c r="AP187" s="38" t="n">
        <v>0</v>
      </c>
      <c r="AQ187" s="38" t="n">
        <v>0</v>
      </c>
      <c r="AR187" s="38" t="n">
        <v>0</v>
      </c>
      <c r="AS187" s="38" t="n">
        <v>0</v>
      </c>
      <c r="AT187" s="38" t="n">
        <f aca="false">(BZ187*0.94)</f>
        <v>120.32</v>
      </c>
      <c r="AU187" s="38" t="n">
        <f aca="false">CA187</f>
        <v>83</v>
      </c>
      <c r="AV187" s="38" t="n">
        <v>1</v>
      </c>
      <c r="AW187" s="38" t="n">
        <v>1</v>
      </c>
      <c r="AX187" s="38" t="n">
        <v>1</v>
      </c>
      <c r="AY187" s="38" t="n">
        <v>1</v>
      </c>
      <c r="AZ187" s="38" t="n">
        <v>1</v>
      </c>
      <c r="BA187" s="38" t="n">
        <v>1</v>
      </c>
      <c r="BB187" s="38" t="n">
        <v>1</v>
      </c>
      <c r="BC187" s="38" t="n">
        <v>3.46</v>
      </c>
      <c r="BH187" s="38" t="n">
        <v>3</v>
      </c>
      <c r="BI187" s="38" t="n">
        <v>1</v>
      </c>
      <c r="BM187" s="38" t="n">
        <v>25</v>
      </c>
      <c r="BN187" s="38" t="n">
        <v>0</v>
      </c>
      <c r="BO187" s="38" t="s">
        <v>287</v>
      </c>
      <c r="BP187" s="38" t="n">
        <v>1</v>
      </c>
      <c r="BQ187" s="38" t="n">
        <v>2</v>
      </c>
      <c r="BR187" s="38" t="n">
        <v>0</v>
      </c>
      <c r="BS187" s="38" t="n">
        <v>1</v>
      </c>
      <c r="BT187" s="38" t="n">
        <v>1</v>
      </c>
      <c r="BU187" s="38" t="n">
        <v>1</v>
      </c>
      <c r="BV187" s="38" t="n">
        <v>1</v>
      </c>
      <c r="BW187" s="38" t="n">
        <v>1</v>
      </c>
      <c r="BX187" s="38" t="n">
        <v>1</v>
      </c>
      <c r="BZ187" s="38" t="n">
        <v>128</v>
      </c>
      <c r="CA187" s="38" t="n">
        <v>83</v>
      </c>
      <c r="CF187" s="38" t="n">
        <v>0</v>
      </c>
      <c r="CG187" s="38" t="n">
        <v>0</v>
      </c>
      <c r="CH187" s="38" t="n">
        <v>16</v>
      </c>
      <c r="CI187" s="38" t="n">
        <v>2</v>
      </c>
      <c r="CJ187" s="38" t="n">
        <v>0</v>
      </c>
      <c r="CK187" s="38" t="n">
        <v>0</v>
      </c>
      <c r="CL187" s="38" t="n">
        <v>0</v>
      </c>
      <c r="CM187" s="38" t="n">
        <v>0</v>
      </c>
      <c r="CO187" s="38" t="n">
        <v>0</v>
      </c>
      <c r="CP187" s="38" t="n">
        <f aca="false">(P187+Q187+S187)</f>
        <v>20133.88</v>
      </c>
      <c r="CQ187" s="38" t="n">
        <f aca="false">(AC187)*BC187</f>
        <v>10066.9392</v>
      </c>
      <c r="CR187" s="38" t="n">
        <f aca="false">(AD187)*BB187</f>
        <v>0</v>
      </c>
      <c r="CS187" s="38" t="n">
        <f aca="false">(AE187)*BS187</f>
        <v>0</v>
      </c>
      <c r="CT187" s="38" t="n">
        <f aca="false">(AF187)*BA187</f>
        <v>0</v>
      </c>
      <c r="CU187" s="38" t="n">
        <f aca="false">(AG187)*BT187</f>
        <v>0</v>
      </c>
      <c r="CV187" s="38" t="n">
        <f aca="false">(AH187)*BU187</f>
        <v>0</v>
      </c>
      <c r="CW187" s="38" t="n">
        <f aca="false">(AI187)*BV187</f>
        <v>0</v>
      </c>
      <c r="CX187" s="38" t="n">
        <f aca="false">(AJ187)*BW187</f>
        <v>0</v>
      </c>
      <c r="CY187" s="38" t="n">
        <f aca="false">(((S187+R187)*AT187)/100)</f>
        <v>0</v>
      </c>
      <c r="CZ187" s="38" t="n">
        <f aca="false">(((S187+R187)*AU187)/100)</f>
        <v>0</v>
      </c>
      <c r="DN187" s="38" t="n">
        <v>0</v>
      </c>
      <c r="DO187" s="38" t="n">
        <v>0</v>
      </c>
      <c r="DP187" s="38" t="n">
        <v>1</v>
      </c>
      <c r="DQ187" s="38" t="n">
        <v>1</v>
      </c>
      <c r="DR187" s="38" t="n">
        <v>1</v>
      </c>
      <c r="DS187" s="38" t="n">
        <v>1</v>
      </c>
      <c r="DT187" s="38" t="n">
        <v>1</v>
      </c>
      <c r="DU187" s="38" t="n">
        <v>1013</v>
      </c>
      <c r="DV187" s="38" t="s">
        <v>96</v>
      </c>
      <c r="DW187" s="38" t="s">
        <v>96</v>
      </c>
      <c r="DX187" s="38" t="n">
        <v>1</v>
      </c>
      <c r="EE187" s="38" t="n">
        <v>24298267</v>
      </c>
      <c r="EF187" s="38" t="n">
        <v>2</v>
      </c>
      <c r="EG187" s="38" t="s">
        <v>44</v>
      </c>
      <c r="EH187" s="38" t="n">
        <v>0</v>
      </c>
      <c r="EJ187" s="38" t="n">
        <v>1</v>
      </c>
      <c r="EK187" s="38" t="n">
        <v>25</v>
      </c>
      <c r="EL187" s="38" t="s">
        <v>45</v>
      </c>
      <c r="EM187" s="38" t="s">
        <v>46</v>
      </c>
      <c r="EQ187" s="38" t="n">
        <v>0</v>
      </c>
      <c r="ER187" s="38" t="n">
        <v>0</v>
      </c>
      <c r="ES187" s="38" t="n">
        <v>2909.52</v>
      </c>
      <c r="ET187" s="38" t="n">
        <v>0</v>
      </c>
      <c r="EU187" s="38" t="n">
        <v>0</v>
      </c>
      <c r="EV187" s="38" t="n">
        <v>0</v>
      </c>
      <c r="EW187" s="38" t="n">
        <v>0</v>
      </c>
      <c r="EX187" s="38" t="n">
        <v>0</v>
      </c>
      <c r="EZ187" s="38" t="n">
        <v>0</v>
      </c>
      <c r="FQ187" s="38" t="n">
        <v>0</v>
      </c>
      <c r="FR187" s="38" t="n">
        <f aca="false">ROUND(IF(AND(AA187=0,BI187=3),P187,0),2)</f>
        <v>0</v>
      </c>
      <c r="FS187" s="38" t="n">
        <v>0</v>
      </c>
    </row>
    <row r="188" customFormat="false" ht="12.75" hidden="false" customHeight="false" outlineLevel="0" collapsed="false">
      <c r="A188" s="38" t="n">
        <v>18</v>
      </c>
      <c r="B188" s="38" t="n">
        <v>1</v>
      </c>
      <c r="C188" s="38" t="n">
        <v>202</v>
      </c>
      <c r="E188" s="38" t="s">
        <v>291</v>
      </c>
      <c r="G188" s="38" t="s">
        <v>292</v>
      </c>
      <c r="H188" s="38" t="s">
        <v>96</v>
      </c>
      <c r="I188" s="38" t="n">
        <f aca="false">I185*J188</f>
        <v>1</v>
      </c>
      <c r="J188" s="38" t="n">
        <v>0.166666666666667</v>
      </c>
      <c r="L188" s="38" t="n">
        <v>1</v>
      </c>
      <c r="M188" s="38" t="n">
        <v>0</v>
      </c>
      <c r="N188" s="38" t="n">
        <f aca="false">ROUND(L188-M188,4)</f>
        <v>1</v>
      </c>
      <c r="O188" s="38" t="n">
        <f aca="false">ROUND(CP188,2)</f>
        <v>10802.54</v>
      </c>
      <c r="P188" s="38" t="n">
        <f aca="false">ROUND(CQ188*I188,2)</f>
        <v>10802.54</v>
      </c>
      <c r="Q188" s="38" t="n">
        <f aca="false">ROUND(CR188*I188,2)</f>
        <v>0</v>
      </c>
      <c r="R188" s="38" t="n">
        <f aca="false">ROUND(CS188*I188,2)</f>
        <v>0</v>
      </c>
      <c r="S188" s="38" t="n">
        <f aca="false">ROUND(CT188*I188,2)</f>
        <v>0</v>
      </c>
      <c r="T188" s="38" t="n">
        <f aca="false">ROUND(CU188*I188,2)</f>
        <v>0</v>
      </c>
      <c r="U188" s="38" t="n">
        <f aca="false">CV188*I188</f>
        <v>0</v>
      </c>
      <c r="V188" s="38" t="n">
        <f aca="false">CW188*I188</f>
        <v>0</v>
      </c>
      <c r="W188" s="38" t="n">
        <f aca="false">ROUND(CX188*I188,2)</f>
        <v>0</v>
      </c>
      <c r="X188" s="38" t="n">
        <f aca="false">ROUND(CY188,2)</f>
        <v>0</v>
      </c>
      <c r="Y188" s="38" t="n">
        <f aca="false">ROUND(CZ188,2)</f>
        <v>0</v>
      </c>
      <c r="AA188" s="38" t="n">
        <v>0</v>
      </c>
      <c r="AB188" s="38" t="n">
        <f aca="false">(AC188+AD188+AF188)</f>
        <v>3122.12</v>
      </c>
      <c r="AC188" s="38" t="n">
        <f aca="false">AL188</f>
        <v>3122.12</v>
      </c>
      <c r="AD188" s="38" t="n">
        <f aca="false">AM188</f>
        <v>0</v>
      </c>
      <c r="AE188" s="38" t="n">
        <f aca="false">AN188</f>
        <v>0</v>
      </c>
      <c r="AF188" s="38" t="n">
        <f aca="false">AO188</f>
        <v>0</v>
      </c>
      <c r="AG188" s="38" t="n">
        <f aca="false">AP188</f>
        <v>0</v>
      </c>
      <c r="AH188" s="38" t="n">
        <f aca="false">AQ188</f>
        <v>0</v>
      </c>
      <c r="AI188" s="38" t="n">
        <f aca="false">AR188</f>
        <v>0</v>
      </c>
      <c r="AJ188" s="38" t="n">
        <f aca="false">AS188</f>
        <v>0</v>
      </c>
      <c r="AK188" s="38" t="n">
        <v>3122.12</v>
      </c>
      <c r="AL188" s="38" t="n">
        <v>3122.12</v>
      </c>
      <c r="AM188" s="38" t="n">
        <v>0</v>
      </c>
      <c r="AN188" s="38" t="n">
        <v>0</v>
      </c>
      <c r="AO188" s="38" t="n">
        <v>0</v>
      </c>
      <c r="AP188" s="38" t="n">
        <v>0</v>
      </c>
      <c r="AQ188" s="38" t="n">
        <v>0</v>
      </c>
      <c r="AR188" s="38" t="n">
        <v>0</v>
      </c>
      <c r="AS188" s="38" t="n">
        <v>0</v>
      </c>
      <c r="AT188" s="38" t="n">
        <f aca="false">(BZ188*0.94)</f>
        <v>120.32</v>
      </c>
      <c r="AU188" s="38" t="n">
        <f aca="false">CA188</f>
        <v>83</v>
      </c>
      <c r="AV188" s="38" t="n">
        <v>1</v>
      </c>
      <c r="AW188" s="38" t="n">
        <v>1</v>
      </c>
      <c r="AX188" s="38" t="n">
        <v>1</v>
      </c>
      <c r="AY188" s="38" t="n">
        <v>1</v>
      </c>
      <c r="AZ188" s="38" t="n">
        <v>1</v>
      </c>
      <c r="BA188" s="38" t="n">
        <v>1</v>
      </c>
      <c r="BB188" s="38" t="n">
        <v>1</v>
      </c>
      <c r="BC188" s="38" t="n">
        <v>3.46</v>
      </c>
      <c r="BH188" s="38" t="n">
        <v>3</v>
      </c>
      <c r="BI188" s="38" t="n">
        <v>1</v>
      </c>
      <c r="BM188" s="38" t="n">
        <v>25</v>
      </c>
      <c r="BN188" s="38" t="n">
        <v>0</v>
      </c>
      <c r="BO188" s="38" t="s">
        <v>287</v>
      </c>
      <c r="BP188" s="38" t="n">
        <v>1</v>
      </c>
      <c r="BQ188" s="38" t="n">
        <v>2</v>
      </c>
      <c r="BR188" s="38" t="n">
        <v>0</v>
      </c>
      <c r="BS188" s="38" t="n">
        <v>1</v>
      </c>
      <c r="BT188" s="38" t="n">
        <v>1</v>
      </c>
      <c r="BU188" s="38" t="n">
        <v>1</v>
      </c>
      <c r="BV188" s="38" t="n">
        <v>1</v>
      </c>
      <c r="BW188" s="38" t="n">
        <v>1</v>
      </c>
      <c r="BX188" s="38" t="n">
        <v>1</v>
      </c>
      <c r="BZ188" s="38" t="n">
        <v>128</v>
      </c>
      <c r="CA188" s="38" t="n">
        <v>83</v>
      </c>
      <c r="CF188" s="38" t="n">
        <v>0</v>
      </c>
      <c r="CG188" s="38" t="n">
        <v>0</v>
      </c>
      <c r="CH188" s="38" t="n">
        <v>16</v>
      </c>
      <c r="CI188" s="38" t="n">
        <v>3</v>
      </c>
      <c r="CJ188" s="38" t="n">
        <v>0</v>
      </c>
      <c r="CK188" s="38" t="n">
        <v>0</v>
      </c>
      <c r="CL188" s="38" t="n">
        <v>0</v>
      </c>
      <c r="CM188" s="38" t="n">
        <v>0</v>
      </c>
      <c r="CO188" s="38" t="n">
        <v>0</v>
      </c>
      <c r="CP188" s="38" t="n">
        <f aca="false">(P188+Q188+S188)</f>
        <v>10802.54</v>
      </c>
      <c r="CQ188" s="38" t="n">
        <f aca="false">(AC188)*BC188</f>
        <v>10802.5352</v>
      </c>
      <c r="CR188" s="38" t="n">
        <f aca="false">(AD188)*BB188</f>
        <v>0</v>
      </c>
      <c r="CS188" s="38" t="n">
        <f aca="false">(AE188)*BS188</f>
        <v>0</v>
      </c>
      <c r="CT188" s="38" t="n">
        <f aca="false">(AF188)*BA188</f>
        <v>0</v>
      </c>
      <c r="CU188" s="38" t="n">
        <f aca="false">(AG188)*BT188</f>
        <v>0</v>
      </c>
      <c r="CV188" s="38" t="n">
        <f aca="false">(AH188)*BU188</f>
        <v>0</v>
      </c>
      <c r="CW188" s="38" t="n">
        <f aca="false">(AI188)*BV188</f>
        <v>0</v>
      </c>
      <c r="CX188" s="38" t="n">
        <f aca="false">(AJ188)*BW188</f>
        <v>0</v>
      </c>
      <c r="CY188" s="38" t="n">
        <f aca="false">(((S188+R188)*AT188)/100)</f>
        <v>0</v>
      </c>
      <c r="CZ188" s="38" t="n">
        <f aca="false">(((S188+R188)*AU188)/100)</f>
        <v>0</v>
      </c>
      <c r="DN188" s="38" t="n">
        <v>0</v>
      </c>
      <c r="DO188" s="38" t="n">
        <v>0</v>
      </c>
      <c r="DP188" s="38" t="n">
        <v>1</v>
      </c>
      <c r="DQ188" s="38" t="n">
        <v>1</v>
      </c>
      <c r="DR188" s="38" t="n">
        <v>1</v>
      </c>
      <c r="DS188" s="38" t="n">
        <v>1</v>
      </c>
      <c r="DT188" s="38" t="n">
        <v>1</v>
      </c>
      <c r="DU188" s="38" t="n">
        <v>1013</v>
      </c>
      <c r="DV188" s="38" t="s">
        <v>96</v>
      </c>
      <c r="DW188" s="38" t="s">
        <v>96</v>
      </c>
      <c r="DX188" s="38" t="n">
        <v>1</v>
      </c>
      <c r="EE188" s="38" t="n">
        <v>24298267</v>
      </c>
      <c r="EF188" s="38" t="n">
        <v>2</v>
      </c>
      <c r="EG188" s="38" t="s">
        <v>44</v>
      </c>
      <c r="EH188" s="38" t="n">
        <v>0</v>
      </c>
      <c r="EJ188" s="38" t="n">
        <v>1</v>
      </c>
      <c r="EK188" s="38" t="n">
        <v>25</v>
      </c>
      <c r="EL188" s="38" t="s">
        <v>45</v>
      </c>
      <c r="EM188" s="38" t="s">
        <v>46</v>
      </c>
      <c r="EQ188" s="38" t="n">
        <v>0</v>
      </c>
      <c r="ER188" s="38" t="n">
        <v>0</v>
      </c>
      <c r="ES188" s="38" t="n">
        <v>3122.12</v>
      </c>
      <c r="ET188" s="38" t="n">
        <v>0</v>
      </c>
      <c r="EU188" s="38" t="n">
        <v>0</v>
      </c>
      <c r="EV188" s="38" t="n">
        <v>0</v>
      </c>
      <c r="EW188" s="38" t="n">
        <v>0</v>
      </c>
      <c r="EX188" s="38" t="n">
        <v>0</v>
      </c>
      <c r="EZ188" s="38" t="n">
        <v>0</v>
      </c>
      <c r="FQ188" s="38" t="n">
        <v>0</v>
      </c>
      <c r="FR188" s="38" t="n">
        <f aca="false">ROUND(IF(AND(AA188=0,BI188=3),P188,0),2)</f>
        <v>0</v>
      </c>
      <c r="FS188" s="38" t="n">
        <v>0</v>
      </c>
    </row>
    <row r="189" customFormat="false" ht="12.75" hidden="false" customHeight="false" outlineLevel="0" collapsed="false">
      <c r="A189" s="38" t="n">
        <v>18</v>
      </c>
      <c r="B189" s="38" t="n">
        <v>1</v>
      </c>
      <c r="C189" s="38" t="n">
        <v>203</v>
      </c>
      <c r="E189" s="38" t="s">
        <v>293</v>
      </c>
      <c r="G189" s="38" t="s">
        <v>294</v>
      </c>
      <c r="H189" s="38" t="s">
        <v>96</v>
      </c>
      <c r="I189" s="38" t="n">
        <f aca="false">I185*J189</f>
        <v>1</v>
      </c>
      <c r="J189" s="38" t="n">
        <v>0.166666666666667</v>
      </c>
      <c r="L189" s="38" t="n">
        <v>1</v>
      </c>
      <c r="M189" s="38" t="n">
        <v>0</v>
      </c>
      <c r="N189" s="38" t="n">
        <f aca="false">ROUND(L189-M189,4)</f>
        <v>1</v>
      </c>
      <c r="O189" s="38" t="n">
        <f aca="false">ROUND(CP189,2)</f>
        <v>11289.84</v>
      </c>
      <c r="P189" s="38" t="n">
        <f aca="false">ROUND(CQ189*I189,2)</f>
        <v>11289.84</v>
      </c>
      <c r="Q189" s="38" t="n">
        <f aca="false">ROUND(CR189*I189,2)</f>
        <v>0</v>
      </c>
      <c r="R189" s="38" t="n">
        <f aca="false">ROUND(CS189*I189,2)</f>
        <v>0</v>
      </c>
      <c r="S189" s="38" t="n">
        <f aca="false">ROUND(CT189*I189,2)</f>
        <v>0</v>
      </c>
      <c r="T189" s="38" t="n">
        <f aca="false">ROUND(CU189*I189,2)</f>
        <v>0</v>
      </c>
      <c r="U189" s="38" t="n">
        <f aca="false">CV189*I189</f>
        <v>0</v>
      </c>
      <c r="V189" s="38" t="n">
        <f aca="false">CW189*I189</f>
        <v>0</v>
      </c>
      <c r="W189" s="38" t="n">
        <f aca="false">ROUND(CX189*I189,2)</f>
        <v>0</v>
      </c>
      <c r="X189" s="38" t="n">
        <f aca="false">ROUND(CY189,2)</f>
        <v>0</v>
      </c>
      <c r="Y189" s="38" t="n">
        <f aca="false">ROUND(CZ189,2)</f>
        <v>0</v>
      </c>
      <c r="AA189" s="38" t="n">
        <v>0</v>
      </c>
      <c r="AB189" s="38" t="n">
        <f aca="false">(AC189+AD189+AF189)</f>
        <v>3262.96</v>
      </c>
      <c r="AC189" s="38" t="n">
        <f aca="false">AL189</f>
        <v>3262.96</v>
      </c>
      <c r="AD189" s="38" t="n">
        <f aca="false">AM189</f>
        <v>0</v>
      </c>
      <c r="AE189" s="38" t="n">
        <f aca="false">AN189</f>
        <v>0</v>
      </c>
      <c r="AF189" s="38" t="n">
        <f aca="false">AO189</f>
        <v>0</v>
      </c>
      <c r="AG189" s="38" t="n">
        <f aca="false">AP189</f>
        <v>0</v>
      </c>
      <c r="AH189" s="38" t="n">
        <f aca="false">AQ189</f>
        <v>0</v>
      </c>
      <c r="AI189" s="38" t="n">
        <f aca="false">AR189</f>
        <v>0</v>
      </c>
      <c r="AJ189" s="38" t="n">
        <f aca="false">AS189</f>
        <v>0</v>
      </c>
      <c r="AK189" s="38" t="n">
        <v>3262.96</v>
      </c>
      <c r="AL189" s="38" t="n">
        <v>3262.96</v>
      </c>
      <c r="AM189" s="38" t="n">
        <v>0</v>
      </c>
      <c r="AN189" s="38" t="n">
        <v>0</v>
      </c>
      <c r="AO189" s="38" t="n">
        <v>0</v>
      </c>
      <c r="AP189" s="38" t="n">
        <v>0</v>
      </c>
      <c r="AQ189" s="38" t="n">
        <v>0</v>
      </c>
      <c r="AR189" s="38" t="n">
        <v>0</v>
      </c>
      <c r="AS189" s="38" t="n">
        <v>0</v>
      </c>
      <c r="AT189" s="38" t="n">
        <f aca="false">(BZ189*0.94)</f>
        <v>120.32</v>
      </c>
      <c r="AU189" s="38" t="n">
        <f aca="false">CA189</f>
        <v>83</v>
      </c>
      <c r="AV189" s="38" t="n">
        <v>1</v>
      </c>
      <c r="AW189" s="38" t="n">
        <v>1</v>
      </c>
      <c r="AX189" s="38" t="n">
        <v>1</v>
      </c>
      <c r="AY189" s="38" t="n">
        <v>1</v>
      </c>
      <c r="AZ189" s="38" t="n">
        <v>1</v>
      </c>
      <c r="BA189" s="38" t="n">
        <v>1</v>
      </c>
      <c r="BB189" s="38" t="n">
        <v>1</v>
      </c>
      <c r="BC189" s="38" t="n">
        <v>3.46</v>
      </c>
      <c r="BH189" s="38" t="n">
        <v>3</v>
      </c>
      <c r="BI189" s="38" t="n">
        <v>1</v>
      </c>
      <c r="BM189" s="38" t="n">
        <v>25</v>
      </c>
      <c r="BN189" s="38" t="n">
        <v>0</v>
      </c>
      <c r="BO189" s="38" t="s">
        <v>287</v>
      </c>
      <c r="BP189" s="38" t="n">
        <v>1</v>
      </c>
      <c r="BQ189" s="38" t="n">
        <v>2</v>
      </c>
      <c r="BR189" s="38" t="n">
        <v>0</v>
      </c>
      <c r="BS189" s="38" t="n">
        <v>1</v>
      </c>
      <c r="BT189" s="38" t="n">
        <v>1</v>
      </c>
      <c r="BU189" s="38" t="n">
        <v>1</v>
      </c>
      <c r="BV189" s="38" t="n">
        <v>1</v>
      </c>
      <c r="BW189" s="38" t="n">
        <v>1</v>
      </c>
      <c r="BX189" s="38" t="n">
        <v>1</v>
      </c>
      <c r="BZ189" s="38" t="n">
        <v>128</v>
      </c>
      <c r="CA189" s="38" t="n">
        <v>83</v>
      </c>
      <c r="CF189" s="38" t="n">
        <v>0</v>
      </c>
      <c r="CG189" s="38" t="n">
        <v>0</v>
      </c>
      <c r="CH189" s="38" t="n">
        <v>16</v>
      </c>
      <c r="CI189" s="38" t="n">
        <v>4</v>
      </c>
      <c r="CJ189" s="38" t="n">
        <v>0</v>
      </c>
      <c r="CK189" s="38" t="n">
        <v>0</v>
      </c>
      <c r="CL189" s="38" t="n">
        <v>0</v>
      </c>
      <c r="CM189" s="38" t="n">
        <v>0</v>
      </c>
      <c r="CO189" s="38" t="n">
        <v>0</v>
      </c>
      <c r="CP189" s="38" t="n">
        <f aca="false">(P189+Q189+S189)</f>
        <v>11289.84</v>
      </c>
      <c r="CQ189" s="38" t="n">
        <f aca="false">(AC189)*BC189</f>
        <v>11289.8416</v>
      </c>
      <c r="CR189" s="38" t="n">
        <f aca="false">(AD189)*BB189</f>
        <v>0</v>
      </c>
      <c r="CS189" s="38" t="n">
        <f aca="false">(AE189)*BS189</f>
        <v>0</v>
      </c>
      <c r="CT189" s="38" t="n">
        <f aca="false">(AF189)*BA189</f>
        <v>0</v>
      </c>
      <c r="CU189" s="38" t="n">
        <f aca="false">(AG189)*BT189</f>
        <v>0</v>
      </c>
      <c r="CV189" s="38" t="n">
        <f aca="false">(AH189)*BU189</f>
        <v>0</v>
      </c>
      <c r="CW189" s="38" t="n">
        <f aca="false">(AI189)*BV189</f>
        <v>0</v>
      </c>
      <c r="CX189" s="38" t="n">
        <f aca="false">(AJ189)*BW189</f>
        <v>0</v>
      </c>
      <c r="CY189" s="38" t="n">
        <f aca="false">(((S189+R189)*AT189)/100)</f>
        <v>0</v>
      </c>
      <c r="CZ189" s="38" t="n">
        <f aca="false">(((S189+R189)*AU189)/100)</f>
        <v>0</v>
      </c>
      <c r="DN189" s="38" t="n">
        <v>0</v>
      </c>
      <c r="DO189" s="38" t="n">
        <v>0</v>
      </c>
      <c r="DP189" s="38" t="n">
        <v>1</v>
      </c>
      <c r="DQ189" s="38" t="n">
        <v>1</v>
      </c>
      <c r="DR189" s="38" t="n">
        <v>1</v>
      </c>
      <c r="DS189" s="38" t="n">
        <v>1</v>
      </c>
      <c r="DT189" s="38" t="n">
        <v>1</v>
      </c>
      <c r="DU189" s="38" t="n">
        <v>1013</v>
      </c>
      <c r="DV189" s="38" t="s">
        <v>96</v>
      </c>
      <c r="DW189" s="38" t="s">
        <v>96</v>
      </c>
      <c r="DX189" s="38" t="n">
        <v>1</v>
      </c>
      <c r="EE189" s="38" t="n">
        <v>24298267</v>
      </c>
      <c r="EF189" s="38" t="n">
        <v>2</v>
      </c>
      <c r="EG189" s="38" t="s">
        <v>44</v>
      </c>
      <c r="EH189" s="38" t="n">
        <v>0</v>
      </c>
      <c r="EJ189" s="38" t="n">
        <v>1</v>
      </c>
      <c r="EK189" s="38" t="n">
        <v>25</v>
      </c>
      <c r="EL189" s="38" t="s">
        <v>45</v>
      </c>
      <c r="EM189" s="38" t="s">
        <v>46</v>
      </c>
      <c r="EQ189" s="38" t="n">
        <v>0</v>
      </c>
      <c r="ER189" s="38" t="n">
        <v>0</v>
      </c>
      <c r="ES189" s="38" t="n">
        <v>3262.96</v>
      </c>
      <c r="ET189" s="38" t="n">
        <v>0</v>
      </c>
      <c r="EU189" s="38" t="n">
        <v>0</v>
      </c>
      <c r="EV189" s="38" t="n">
        <v>0</v>
      </c>
      <c r="EW189" s="38" t="n">
        <v>0</v>
      </c>
      <c r="EX189" s="38" t="n">
        <v>0</v>
      </c>
      <c r="EZ189" s="38" t="n">
        <v>0</v>
      </c>
      <c r="FQ189" s="38" t="n">
        <v>0</v>
      </c>
      <c r="FR189" s="38" t="n">
        <f aca="false">ROUND(IF(AND(AA189=0,BI189=3),P189,0),2)</f>
        <v>0</v>
      </c>
      <c r="FS189" s="38" t="n">
        <v>0</v>
      </c>
    </row>
    <row r="190" customFormat="false" ht="12.75" hidden="false" customHeight="false" outlineLevel="0" collapsed="false">
      <c r="A190" s="38" t="n">
        <v>18</v>
      </c>
      <c r="B190" s="38" t="n">
        <v>1</v>
      </c>
      <c r="C190" s="38" t="n">
        <v>204</v>
      </c>
      <c r="E190" s="38" t="s">
        <v>295</v>
      </c>
      <c r="G190" s="38" t="s">
        <v>296</v>
      </c>
      <c r="H190" s="38" t="s">
        <v>96</v>
      </c>
      <c r="I190" s="38" t="n">
        <f aca="false">I185*J190</f>
        <v>2</v>
      </c>
      <c r="J190" s="38" t="n">
        <v>0.333333333333333</v>
      </c>
      <c r="L190" s="38" t="n">
        <v>2</v>
      </c>
      <c r="M190" s="38" t="n">
        <v>0</v>
      </c>
      <c r="N190" s="38" t="n">
        <f aca="false">ROUND(L190-M190,4)</f>
        <v>2</v>
      </c>
      <c r="O190" s="38" t="n">
        <f aca="false">ROUND(CP190,2)</f>
        <v>21083.03</v>
      </c>
      <c r="P190" s="38" t="n">
        <f aca="false">ROUND(CQ190*I190,2)</f>
        <v>21083.03</v>
      </c>
      <c r="Q190" s="38" t="n">
        <f aca="false">ROUND(CR190*I190,2)</f>
        <v>0</v>
      </c>
      <c r="R190" s="38" t="n">
        <f aca="false">ROUND(CS190*I190,2)</f>
        <v>0</v>
      </c>
      <c r="S190" s="38" t="n">
        <f aca="false">ROUND(CT190*I190,2)</f>
        <v>0</v>
      </c>
      <c r="T190" s="38" t="n">
        <f aca="false">ROUND(CU190*I190,2)</f>
        <v>0</v>
      </c>
      <c r="U190" s="38" t="n">
        <f aca="false">CV190*I190</f>
        <v>0</v>
      </c>
      <c r="V190" s="38" t="n">
        <f aca="false">CW190*I190</f>
        <v>0</v>
      </c>
      <c r="W190" s="38" t="n">
        <f aca="false">ROUND(CX190*I190,2)</f>
        <v>0</v>
      </c>
      <c r="X190" s="38" t="n">
        <f aca="false">ROUND(CY190,2)</f>
        <v>0</v>
      </c>
      <c r="Y190" s="38" t="n">
        <f aca="false">ROUND(CZ190,2)</f>
        <v>0</v>
      </c>
      <c r="AA190" s="38" t="n">
        <v>0</v>
      </c>
      <c r="AB190" s="38" t="n">
        <f aca="false">(AC190+AD190+AF190)</f>
        <v>3046.68</v>
      </c>
      <c r="AC190" s="38" t="n">
        <f aca="false">AL190</f>
        <v>3046.68</v>
      </c>
      <c r="AD190" s="38" t="n">
        <f aca="false">AM190</f>
        <v>0</v>
      </c>
      <c r="AE190" s="38" t="n">
        <f aca="false">AN190</f>
        <v>0</v>
      </c>
      <c r="AF190" s="38" t="n">
        <f aca="false">AO190</f>
        <v>0</v>
      </c>
      <c r="AG190" s="38" t="n">
        <f aca="false">AP190</f>
        <v>0</v>
      </c>
      <c r="AH190" s="38" t="n">
        <f aca="false">AQ190</f>
        <v>0</v>
      </c>
      <c r="AI190" s="38" t="n">
        <f aca="false">AR190</f>
        <v>0</v>
      </c>
      <c r="AJ190" s="38" t="n">
        <f aca="false">AS190</f>
        <v>0</v>
      </c>
      <c r="AK190" s="38" t="n">
        <v>3046.68</v>
      </c>
      <c r="AL190" s="38" t="n">
        <v>3046.68</v>
      </c>
      <c r="AM190" s="38" t="n">
        <v>0</v>
      </c>
      <c r="AN190" s="38" t="n">
        <v>0</v>
      </c>
      <c r="AO190" s="38" t="n">
        <v>0</v>
      </c>
      <c r="AP190" s="38" t="n">
        <v>0</v>
      </c>
      <c r="AQ190" s="38" t="n">
        <v>0</v>
      </c>
      <c r="AR190" s="38" t="n">
        <v>0</v>
      </c>
      <c r="AS190" s="38" t="n">
        <v>0</v>
      </c>
      <c r="AT190" s="38" t="n">
        <f aca="false">(BZ190*0.94)</f>
        <v>120.32</v>
      </c>
      <c r="AU190" s="38" t="n">
        <f aca="false">CA190</f>
        <v>83</v>
      </c>
      <c r="AV190" s="38" t="n">
        <v>1</v>
      </c>
      <c r="AW190" s="38" t="n">
        <v>1</v>
      </c>
      <c r="AX190" s="38" t="n">
        <v>1</v>
      </c>
      <c r="AY190" s="38" t="n">
        <v>1</v>
      </c>
      <c r="AZ190" s="38" t="n">
        <v>1</v>
      </c>
      <c r="BA190" s="38" t="n">
        <v>1</v>
      </c>
      <c r="BB190" s="38" t="n">
        <v>1</v>
      </c>
      <c r="BC190" s="38" t="n">
        <v>3.46</v>
      </c>
      <c r="BH190" s="38" t="n">
        <v>3</v>
      </c>
      <c r="BI190" s="38" t="n">
        <v>1</v>
      </c>
      <c r="BM190" s="38" t="n">
        <v>25</v>
      </c>
      <c r="BN190" s="38" t="n">
        <v>0</v>
      </c>
      <c r="BO190" s="38" t="s">
        <v>287</v>
      </c>
      <c r="BP190" s="38" t="n">
        <v>1</v>
      </c>
      <c r="BQ190" s="38" t="n">
        <v>2</v>
      </c>
      <c r="BR190" s="38" t="n">
        <v>0</v>
      </c>
      <c r="BS190" s="38" t="n">
        <v>1</v>
      </c>
      <c r="BT190" s="38" t="n">
        <v>1</v>
      </c>
      <c r="BU190" s="38" t="n">
        <v>1</v>
      </c>
      <c r="BV190" s="38" t="n">
        <v>1</v>
      </c>
      <c r="BW190" s="38" t="n">
        <v>1</v>
      </c>
      <c r="BX190" s="38" t="n">
        <v>1</v>
      </c>
      <c r="BZ190" s="38" t="n">
        <v>128</v>
      </c>
      <c r="CA190" s="38" t="n">
        <v>83</v>
      </c>
      <c r="CF190" s="38" t="n">
        <v>0</v>
      </c>
      <c r="CG190" s="38" t="n">
        <v>0</v>
      </c>
      <c r="CH190" s="38" t="n">
        <v>16</v>
      </c>
      <c r="CI190" s="38" t="n">
        <v>5</v>
      </c>
      <c r="CJ190" s="38" t="n">
        <v>0</v>
      </c>
      <c r="CK190" s="38" t="n">
        <v>0</v>
      </c>
      <c r="CL190" s="38" t="n">
        <v>0</v>
      </c>
      <c r="CM190" s="38" t="n">
        <v>0</v>
      </c>
      <c r="CO190" s="38" t="n">
        <v>0</v>
      </c>
      <c r="CP190" s="38" t="n">
        <f aca="false">(P190+Q190+S190)</f>
        <v>21083.03</v>
      </c>
      <c r="CQ190" s="38" t="n">
        <f aca="false">(AC190)*BC190</f>
        <v>10541.5128</v>
      </c>
      <c r="CR190" s="38" t="n">
        <f aca="false">(AD190)*BB190</f>
        <v>0</v>
      </c>
      <c r="CS190" s="38" t="n">
        <f aca="false">(AE190)*BS190</f>
        <v>0</v>
      </c>
      <c r="CT190" s="38" t="n">
        <f aca="false">(AF190)*BA190</f>
        <v>0</v>
      </c>
      <c r="CU190" s="38" t="n">
        <f aca="false">(AG190)*BT190</f>
        <v>0</v>
      </c>
      <c r="CV190" s="38" t="n">
        <f aca="false">(AH190)*BU190</f>
        <v>0</v>
      </c>
      <c r="CW190" s="38" t="n">
        <f aca="false">(AI190)*BV190</f>
        <v>0</v>
      </c>
      <c r="CX190" s="38" t="n">
        <f aca="false">(AJ190)*BW190</f>
        <v>0</v>
      </c>
      <c r="CY190" s="38" t="n">
        <f aca="false">(((S190+R190)*AT190)/100)</f>
        <v>0</v>
      </c>
      <c r="CZ190" s="38" t="n">
        <f aca="false">(((S190+R190)*AU190)/100)</f>
        <v>0</v>
      </c>
      <c r="DN190" s="38" t="n">
        <v>0</v>
      </c>
      <c r="DO190" s="38" t="n">
        <v>0</v>
      </c>
      <c r="DP190" s="38" t="n">
        <v>1</v>
      </c>
      <c r="DQ190" s="38" t="n">
        <v>1</v>
      </c>
      <c r="DR190" s="38" t="n">
        <v>1</v>
      </c>
      <c r="DS190" s="38" t="n">
        <v>1</v>
      </c>
      <c r="DT190" s="38" t="n">
        <v>1</v>
      </c>
      <c r="DU190" s="38" t="n">
        <v>1013</v>
      </c>
      <c r="DV190" s="38" t="s">
        <v>96</v>
      </c>
      <c r="DW190" s="38" t="s">
        <v>96</v>
      </c>
      <c r="DX190" s="38" t="n">
        <v>1</v>
      </c>
      <c r="EE190" s="38" t="n">
        <v>24298267</v>
      </c>
      <c r="EF190" s="38" t="n">
        <v>2</v>
      </c>
      <c r="EG190" s="38" t="s">
        <v>44</v>
      </c>
      <c r="EH190" s="38" t="n">
        <v>0</v>
      </c>
      <c r="EJ190" s="38" t="n">
        <v>1</v>
      </c>
      <c r="EK190" s="38" t="n">
        <v>25</v>
      </c>
      <c r="EL190" s="38" t="s">
        <v>45</v>
      </c>
      <c r="EM190" s="38" t="s">
        <v>46</v>
      </c>
      <c r="EQ190" s="38" t="n">
        <v>0</v>
      </c>
      <c r="ER190" s="38" t="n">
        <v>0</v>
      </c>
      <c r="ES190" s="38" t="n">
        <v>3046.68</v>
      </c>
      <c r="ET190" s="38" t="n">
        <v>0</v>
      </c>
      <c r="EU190" s="38" t="n">
        <v>0</v>
      </c>
      <c r="EV190" s="38" t="n">
        <v>0</v>
      </c>
      <c r="EW190" s="38" t="n">
        <v>0</v>
      </c>
      <c r="EX190" s="38" t="n">
        <v>0</v>
      </c>
      <c r="EZ190" s="38" t="n">
        <v>0</v>
      </c>
      <c r="FQ190" s="38" t="n">
        <v>0</v>
      </c>
      <c r="FR190" s="38" t="n">
        <f aca="false">ROUND(IF(AND(AA190=0,BI190=3),P190,0),2)</f>
        <v>0</v>
      </c>
      <c r="FS190" s="38" t="n">
        <v>0</v>
      </c>
    </row>
    <row r="191" customFormat="false" ht="12.75" hidden="false" customHeight="false" outlineLevel="0" collapsed="false">
      <c r="A191" s="38" t="n">
        <v>17</v>
      </c>
      <c r="B191" s="38" t="n">
        <v>1</v>
      </c>
      <c r="C191" s="38" t="n">
        <f aca="false">ROW(SmtRes!A220)</f>
        <v>220</v>
      </c>
      <c r="D191" s="38" t="n">
        <f aca="false">ROW(EtalonRes!A147)</f>
        <v>147</v>
      </c>
      <c r="E191" s="38" t="s">
        <v>297</v>
      </c>
      <c r="F191" s="38" t="s">
        <v>298</v>
      </c>
      <c r="G191" s="38" t="s">
        <v>299</v>
      </c>
      <c r="H191" s="38" t="s">
        <v>41</v>
      </c>
      <c r="I191" s="38" t="n">
        <v>4</v>
      </c>
      <c r="J191" s="38" t="n">
        <v>0</v>
      </c>
      <c r="L191" s="38" t="n">
        <v>4</v>
      </c>
      <c r="M191" s="38" t="n">
        <v>0</v>
      </c>
      <c r="N191" s="38" t="n">
        <f aca="false">ROUND(L191-M191,4)</f>
        <v>4</v>
      </c>
      <c r="O191" s="38" t="n">
        <f aca="false">ROUND(CP191,2)</f>
        <v>14774.83</v>
      </c>
      <c r="P191" s="38" t="n">
        <f aca="false">ROUND(CQ191*I191,2)</f>
        <v>13212.95</v>
      </c>
      <c r="Q191" s="38" t="n">
        <f aca="false">ROUND(CR191*I191,2)</f>
        <v>301.56</v>
      </c>
      <c r="R191" s="38" t="n">
        <f aca="false">ROUND(CS191*I191,2)</f>
        <v>0</v>
      </c>
      <c r="S191" s="38" t="n">
        <f aca="false">ROUND(CT191*I191,2)</f>
        <v>1260.32</v>
      </c>
      <c r="T191" s="38" t="n">
        <f aca="false">ROUND(CU191*I191,2)</f>
        <v>0</v>
      </c>
      <c r="U191" s="38" t="n">
        <f aca="false">CV191*I191</f>
        <v>8</v>
      </c>
      <c r="V191" s="38" t="n">
        <f aca="false">CW191*I191</f>
        <v>0.24</v>
      </c>
      <c r="W191" s="38" t="n">
        <f aca="false">ROUND(CX191*I191,2)</f>
        <v>0</v>
      </c>
      <c r="X191" s="38" t="n">
        <f aca="false">ROUND(CY191,2)</f>
        <v>1516.42</v>
      </c>
      <c r="Y191" s="38" t="n">
        <f aca="false">ROUND(CZ191,2)</f>
        <v>1046.07</v>
      </c>
      <c r="AA191" s="38" t="n">
        <v>0</v>
      </c>
      <c r="AB191" s="38" t="n">
        <f aca="false">(AC191+AD191+AF191)</f>
        <v>299.86</v>
      </c>
      <c r="AC191" s="38" t="n">
        <f aca="false">(ES191)</f>
        <v>268.12</v>
      </c>
      <c r="AD191" s="38" t="n">
        <f aca="false">(ET191)</f>
        <v>11.32</v>
      </c>
      <c r="AE191" s="38" t="n">
        <f aca="false">(EU191)</f>
        <v>0</v>
      </c>
      <c r="AF191" s="38" t="n">
        <f aca="false">(EV191)</f>
        <v>20.42</v>
      </c>
      <c r="AG191" s="38" t="n">
        <f aca="false">(AP191)</f>
        <v>0</v>
      </c>
      <c r="AH191" s="38" t="n">
        <f aca="false">(EW191)</f>
        <v>2</v>
      </c>
      <c r="AI191" s="38" t="n">
        <f aca="false">(EX191)</f>
        <v>0.06</v>
      </c>
      <c r="AJ191" s="38" t="n">
        <f aca="false">(AS191)</f>
        <v>0</v>
      </c>
      <c r="AK191" s="38" t="n">
        <v>299.86</v>
      </c>
      <c r="AL191" s="38" t="n">
        <v>268.12</v>
      </c>
      <c r="AM191" s="38" t="n">
        <v>11.32</v>
      </c>
      <c r="AN191" s="38" t="n">
        <v>0</v>
      </c>
      <c r="AO191" s="38" t="n">
        <v>20.42</v>
      </c>
      <c r="AP191" s="38" t="n">
        <v>0</v>
      </c>
      <c r="AQ191" s="38" t="n">
        <v>2</v>
      </c>
      <c r="AR191" s="38" t="n">
        <v>0.06</v>
      </c>
      <c r="AS191" s="38" t="n">
        <v>0</v>
      </c>
      <c r="AT191" s="38" t="n">
        <f aca="false">(BZ191*0.94)</f>
        <v>120.32</v>
      </c>
      <c r="AU191" s="38" t="n">
        <f aca="false">CA191</f>
        <v>83</v>
      </c>
      <c r="AV191" s="38" t="n">
        <v>1</v>
      </c>
      <c r="AW191" s="38" t="n">
        <v>1</v>
      </c>
      <c r="AX191" s="38" t="n">
        <v>1</v>
      </c>
      <c r="AY191" s="38" t="n">
        <v>1</v>
      </c>
      <c r="AZ191" s="38" t="n">
        <v>12.64</v>
      </c>
      <c r="BA191" s="38" t="n">
        <v>15.43</v>
      </c>
      <c r="BB191" s="38" t="n">
        <v>6.66</v>
      </c>
      <c r="BC191" s="38" t="n">
        <v>12.32</v>
      </c>
      <c r="BH191" s="38" t="n">
        <v>0</v>
      </c>
      <c r="BI191" s="38" t="n">
        <v>1</v>
      </c>
      <c r="BJ191" s="38" t="s">
        <v>300</v>
      </c>
      <c r="BM191" s="38" t="n">
        <v>25</v>
      </c>
      <c r="BN191" s="38" t="n">
        <v>0</v>
      </c>
      <c r="BO191" s="38" t="s">
        <v>298</v>
      </c>
      <c r="BP191" s="38" t="n">
        <v>1</v>
      </c>
      <c r="BQ191" s="38" t="n">
        <v>2</v>
      </c>
      <c r="BR191" s="38" t="n">
        <v>0</v>
      </c>
      <c r="BS191" s="38" t="n">
        <v>15.43</v>
      </c>
      <c r="BT191" s="38" t="n">
        <v>1</v>
      </c>
      <c r="BU191" s="38" t="n">
        <v>1</v>
      </c>
      <c r="BV191" s="38" t="n">
        <v>1</v>
      </c>
      <c r="BW191" s="38" t="n">
        <v>1</v>
      </c>
      <c r="BX191" s="38" t="n">
        <v>1</v>
      </c>
      <c r="BZ191" s="38" t="n">
        <v>128</v>
      </c>
      <c r="CA191" s="38" t="n">
        <v>83</v>
      </c>
      <c r="CF191" s="38" t="n">
        <v>0</v>
      </c>
      <c r="CG191" s="38" t="n">
        <v>0</v>
      </c>
      <c r="CH191" s="38" t="n">
        <v>17</v>
      </c>
      <c r="CI191" s="38" t="n">
        <v>0</v>
      </c>
      <c r="CJ191" s="38" t="n">
        <v>0</v>
      </c>
      <c r="CK191" s="38" t="n">
        <v>0</v>
      </c>
      <c r="CL191" s="38" t="n">
        <v>0</v>
      </c>
      <c r="CM191" s="38" t="n">
        <v>0</v>
      </c>
      <c r="CO191" s="38" t="n">
        <v>0</v>
      </c>
      <c r="CP191" s="38" t="n">
        <f aca="false">(P191+Q191+S191)</f>
        <v>14774.83</v>
      </c>
      <c r="CQ191" s="38" t="n">
        <f aca="false">(AC191)*BC191</f>
        <v>3303.2384</v>
      </c>
      <c r="CR191" s="38" t="n">
        <f aca="false">(AD191)*BB191</f>
        <v>75.3912</v>
      </c>
      <c r="CS191" s="38" t="n">
        <f aca="false">(AE191)*BS191</f>
        <v>0</v>
      </c>
      <c r="CT191" s="38" t="n">
        <f aca="false">(AF191)*BA191</f>
        <v>315.0806</v>
      </c>
      <c r="CU191" s="38" t="n">
        <f aca="false">(AG191)*BT191</f>
        <v>0</v>
      </c>
      <c r="CV191" s="38" t="n">
        <f aca="false">(AH191)*BU191</f>
        <v>2</v>
      </c>
      <c r="CW191" s="38" t="n">
        <f aca="false">(AI191)*BV191</f>
        <v>0.06</v>
      </c>
      <c r="CX191" s="38" t="n">
        <f aca="false">(AJ191)*BW191</f>
        <v>0</v>
      </c>
      <c r="CY191" s="38" t="n">
        <f aca="false">(((S191+R191)*AT191)/100)</f>
        <v>1516.417024</v>
      </c>
      <c r="CZ191" s="38" t="n">
        <f aca="false">(((S191+R191)*AU191)/100)</f>
        <v>1046.0656</v>
      </c>
      <c r="DN191" s="38" t="n">
        <v>0</v>
      </c>
      <c r="DO191" s="38" t="n">
        <v>0</v>
      </c>
      <c r="DP191" s="38" t="n">
        <v>1</v>
      </c>
      <c r="DQ191" s="38" t="n">
        <v>1</v>
      </c>
      <c r="DR191" s="38" t="n">
        <v>1</v>
      </c>
      <c r="DS191" s="38" t="n">
        <v>1</v>
      </c>
      <c r="DT191" s="38" t="n">
        <v>1</v>
      </c>
      <c r="DU191" s="38" t="n">
        <v>1010</v>
      </c>
      <c r="DV191" s="38" t="s">
        <v>41</v>
      </c>
      <c r="DW191" s="38" t="s">
        <v>41</v>
      </c>
      <c r="DX191" s="38" t="n">
        <v>1</v>
      </c>
      <c r="EE191" s="38" t="n">
        <v>24298267</v>
      </c>
      <c r="EF191" s="38" t="n">
        <v>2</v>
      </c>
      <c r="EG191" s="38" t="s">
        <v>44</v>
      </c>
      <c r="EH191" s="38" t="n">
        <v>0</v>
      </c>
      <c r="EJ191" s="38" t="n">
        <v>1</v>
      </c>
      <c r="EK191" s="38" t="n">
        <v>25</v>
      </c>
      <c r="EL191" s="38" t="s">
        <v>45</v>
      </c>
      <c r="EM191" s="38" t="s">
        <v>46</v>
      </c>
      <c r="EQ191" s="38" t="n">
        <v>0</v>
      </c>
      <c r="ER191" s="38" t="n">
        <v>299.86</v>
      </c>
      <c r="ES191" s="38" t="n">
        <v>268.12</v>
      </c>
      <c r="ET191" s="38" t="n">
        <v>11.32</v>
      </c>
      <c r="EU191" s="38" t="n">
        <v>0</v>
      </c>
      <c r="EV191" s="38" t="n">
        <v>20.42</v>
      </c>
      <c r="EW191" s="38" t="n">
        <v>2</v>
      </c>
      <c r="EX191" s="38" t="n">
        <v>0.06</v>
      </c>
      <c r="EY191" s="38" t="n">
        <v>0</v>
      </c>
      <c r="EZ191" s="38" t="n">
        <v>0</v>
      </c>
      <c r="FQ191" s="38" t="n">
        <v>0</v>
      </c>
      <c r="FR191" s="38" t="n">
        <f aca="false">ROUND(IF(AND(AA191=0,BI191=3),P191,0),2)</f>
        <v>0</v>
      </c>
      <c r="FS191" s="38" t="n">
        <v>0</v>
      </c>
    </row>
    <row r="193" customFormat="false" ht="12.75" hidden="false" customHeight="false" outlineLevel="0" collapsed="false">
      <c r="A193" s="39" t="n">
        <v>51</v>
      </c>
      <c r="B193" s="39" t="n">
        <f aca="false">B176</f>
        <v>1</v>
      </c>
      <c r="C193" s="39" t="n">
        <f aca="false">A176</f>
        <v>5</v>
      </c>
      <c r="D193" s="39" t="n">
        <f aca="false">ROW(A176)</f>
        <v>176</v>
      </c>
      <c r="E193" s="39"/>
      <c r="F193" s="39" t="str">
        <f aca="false">IF(F176&lt;&gt;"",F176,"")</f>
        <v>Новый подраздел</v>
      </c>
      <c r="G193" s="39" t="str">
        <f aca="false">IF(G176&lt;&gt;"",G176,"")</f>
        <v>Приточные системы</v>
      </c>
      <c r="H193" s="39"/>
      <c r="I193" s="39"/>
      <c r="J193" s="39"/>
      <c r="K193" s="39"/>
      <c r="L193" s="39"/>
      <c r="M193" s="39"/>
      <c r="N193" s="39"/>
      <c r="O193" s="39" t="n">
        <f aca="false">ROUND(AB193,2)</f>
        <v>119828.09</v>
      </c>
      <c r="P193" s="39" t="n">
        <f aca="false">ROUND(AC193,2)</f>
        <v>111450.58</v>
      </c>
      <c r="Q193" s="39" t="n">
        <f aca="false">ROUND(AD193,2)</f>
        <v>607.89</v>
      </c>
      <c r="R193" s="39" t="n">
        <f aca="false">ROUND(AE193,2)</f>
        <v>12.96</v>
      </c>
      <c r="S193" s="39" t="n">
        <f aca="false">ROUND(AF193,2)</f>
        <v>7769.62</v>
      </c>
      <c r="T193" s="39" t="n">
        <f aca="false">ROUND(AG193,2)</f>
        <v>0</v>
      </c>
      <c r="U193" s="39" t="n">
        <f aca="false">ROUND(AH193,2)</f>
        <v>55.76</v>
      </c>
      <c r="V193" s="39" t="n">
        <f aca="false">ROUND(AI193,2)</f>
        <v>0.51</v>
      </c>
      <c r="W193" s="39" t="n">
        <f aca="false">ROUND(AJ193,2)</f>
        <v>0</v>
      </c>
      <c r="X193" s="39" t="n">
        <f aca="false">ROUND(AK193,2)</f>
        <v>9364</v>
      </c>
      <c r="Y193" s="39" t="n">
        <f aca="false">ROUND(AL193,2)</f>
        <v>6459.55</v>
      </c>
      <c r="Z193" s="39"/>
      <c r="AA193" s="39"/>
      <c r="AB193" s="39" t="n">
        <f aca="false">ROUND(SUMIF(AA180:AA191,"=0",O180:O191),2)</f>
        <v>119828.09</v>
      </c>
      <c r="AC193" s="39" t="n">
        <f aca="false">ROUND(SUMIF(AA180:AA191,"=0",P180:P191),2)</f>
        <v>111450.58</v>
      </c>
      <c r="AD193" s="39" t="n">
        <f aca="false">ROUND(SUMIF(AA180:AA191,"=0",Q180:Q191),2)</f>
        <v>607.89</v>
      </c>
      <c r="AE193" s="39" t="n">
        <f aca="false">ROUND(SUMIF(AA180:AA191,"=0",R180:R191),2)</f>
        <v>12.96</v>
      </c>
      <c r="AF193" s="39" t="n">
        <f aca="false">ROUND(SUMIF(AA180:AA191,"=0",S180:S191),2)</f>
        <v>7769.62</v>
      </c>
      <c r="AG193" s="39" t="n">
        <f aca="false">ROUND(SUMIF(AA180:AA191,"=0",T180:T191),2)</f>
        <v>0</v>
      </c>
      <c r="AH193" s="39" t="n">
        <f aca="false">ROUND(SUMIF(AA180:AA191,"=0",U180:U191),2)</f>
        <v>55.76</v>
      </c>
      <c r="AI193" s="39" t="n">
        <f aca="false">ROUND(SUMIF(AA180:AA191,"=0",V180:V191),2)</f>
        <v>0.51</v>
      </c>
      <c r="AJ193" s="39" t="n">
        <f aca="false">ROUND(SUMIF(AA180:AA191,"=0",W180:W191),2)</f>
        <v>0</v>
      </c>
      <c r="AK193" s="39" t="n">
        <f aca="false">ROUND(SUMIF(AA180:AA191,"=0",X180:X191),2)</f>
        <v>9364</v>
      </c>
      <c r="AL193" s="39" t="n">
        <f aca="false">ROUND(SUMIF(AA180:AA191,"=0",Y180:Y191),2)</f>
        <v>6459.55</v>
      </c>
      <c r="AM193" s="39"/>
      <c r="AN193" s="39" t="n">
        <f aca="false">ROUND(AO193,2)</f>
        <v>0</v>
      </c>
      <c r="AO193" s="39" t="n">
        <f aca="false">ROUND(SUMIF(AA180:AA191,"=0",FQ180:FQ191),2)</f>
        <v>0</v>
      </c>
      <c r="AP193" s="39" t="n">
        <f aca="false">ROUND(AQ193,2)</f>
        <v>0</v>
      </c>
      <c r="AQ193" s="39" t="n">
        <f aca="false">ROUND(SUM(FR180:FR191),2)</f>
        <v>0</v>
      </c>
    </row>
    <row r="195" customFormat="false" ht="12.75" hidden="false" customHeight="false" outlineLevel="0" collapsed="false">
      <c r="A195" s="39" t="n">
        <v>50</v>
      </c>
      <c r="B195" s="39" t="n">
        <v>0</v>
      </c>
      <c r="C195" s="39" t="n">
        <v>0</v>
      </c>
      <c r="D195" s="39" t="n">
        <v>1</v>
      </c>
      <c r="E195" s="39" t="n">
        <v>201</v>
      </c>
      <c r="F195" s="39" t="n">
        <f aca="false">Source!O193</f>
        <v>119828.09</v>
      </c>
      <c r="G195" s="39" t="s">
        <v>162</v>
      </c>
      <c r="H195" s="39" t="s">
        <v>163</v>
      </c>
      <c r="I195" s="39"/>
      <c r="J195" s="39"/>
      <c r="K195" s="39" t="n">
        <v>201</v>
      </c>
      <c r="L195" s="39" t="n">
        <v>1</v>
      </c>
      <c r="M195" s="39" t="n">
        <v>3</v>
      </c>
      <c r="N195" s="39"/>
    </row>
    <row r="196" customFormat="false" ht="12.75" hidden="false" customHeight="false" outlineLevel="0" collapsed="false">
      <c r="A196" s="39" t="n">
        <v>50</v>
      </c>
      <c r="B196" s="39" t="n">
        <v>0</v>
      </c>
      <c r="C196" s="39" t="n">
        <v>0</v>
      </c>
      <c r="D196" s="39" t="n">
        <v>1</v>
      </c>
      <c r="E196" s="39" t="n">
        <v>202</v>
      </c>
      <c r="F196" s="39" t="n">
        <f aca="false">Source!P193</f>
        <v>111450.58</v>
      </c>
      <c r="G196" s="39" t="s">
        <v>164</v>
      </c>
      <c r="H196" s="39" t="s">
        <v>165</v>
      </c>
      <c r="I196" s="39"/>
      <c r="J196" s="39"/>
      <c r="K196" s="39" t="n">
        <v>202</v>
      </c>
      <c r="L196" s="39" t="n">
        <v>2</v>
      </c>
      <c r="M196" s="39" t="n">
        <v>3</v>
      </c>
      <c r="N196" s="39"/>
    </row>
    <row r="197" customFormat="false" ht="12.75" hidden="false" customHeight="false" outlineLevel="0" collapsed="false">
      <c r="A197" s="39" t="n">
        <v>50</v>
      </c>
      <c r="B197" s="39" t="n">
        <v>0</v>
      </c>
      <c r="C197" s="39" t="n">
        <v>0</v>
      </c>
      <c r="D197" s="39" t="n">
        <v>1</v>
      </c>
      <c r="E197" s="39" t="n">
        <v>222</v>
      </c>
      <c r="F197" s="39" t="n">
        <f aca="false">Source!AN193</f>
        <v>0</v>
      </c>
      <c r="G197" s="39" t="s">
        <v>166</v>
      </c>
      <c r="H197" s="39" t="s">
        <v>167</v>
      </c>
      <c r="I197" s="39"/>
      <c r="J197" s="39"/>
      <c r="K197" s="39" t="n">
        <v>222</v>
      </c>
      <c r="L197" s="39" t="n">
        <v>3</v>
      </c>
      <c r="M197" s="39" t="n">
        <v>3</v>
      </c>
      <c r="N197" s="39"/>
    </row>
    <row r="198" customFormat="false" ht="12.75" hidden="false" customHeight="false" outlineLevel="0" collapsed="false">
      <c r="A198" s="39" t="n">
        <v>50</v>
      </c>
      <c r="B198" s="39" t="n">
        <v>0</v>
      </c>
      <c r="C198" s="39" t="n">
        <v>0</v>
      </c>
      <c r="D198" s="39" t="n">
        <v>1</v>
      </c>
      <c r="E198" s="39" t="n">
        <v>216</v>
      </c>
      <c r="F198" s="39" t="n">
        <f aca="false">Source!AP193</f>
        <v>0</v>
      </c>
      <c r="G198" s="39" t="s">
        <v>168</v>
      </c>
      <c r="H198" s="39" t="s">
        <v>169</v>
      </c>
      <c r="I198" s="39"/>
      <c r="J198" s="39"/>
      <c r="K198" s="39" t="n">
        <v>216</v>
      </c>
      <c r="L198" s="39" t="n">
        <v>4</v>
      </c>
      <c r="M198" s="39" t="n">
        <v>3</v>
      </c>
      <c r="N198" s="39"/>
    </row>
    <row r="199" customFormat="false" ht="12.75" hidden="false" customHeight="false" outlineLevel="0" collapsed="false">
      <c r="A199" s="39" t="n">
        <v>50</v>
      </c>
      <c r="B199" s="39" t="n">
        <v>0</v>
      </c>
      <c r="C199" s="39" t="n">
        <v>0</v>
      </c>
      <c r="D199" s="39" t="n">
        <v>1</v>
      </c>
      <c r="E199" s="39" t="n">
        <v>203</v>
      </c>
      <c r="F199" s="39" t="n">
        <f aca="false">Source!Q193</f>
        <v>607.89</v>
      </c>
      <c r="G199" s="39" t="s">
        <v>170</v>
      </c>
      <c r="H199" s="39" t="s">
        <v>171</v>
      </c>
      <c r="I199" s="39"/>
      <c r="J199" s="39"/>
      <c r="K199" s="39" t="n">
        <v>203</v>
      </c>
      <c r="L199" s="39" t="n">
        <v>5</v>
      </c>
      <c r="M199" s="39" t="n">
        <v>3</v>
      </c>
      <c r="N199" s="39"/>
    </row>
    <row r="200" customFormat="false" ht="12.75" hidden="false" customHeight="false" outlineLevel="0" collapsed="false">
      <c r="A200" s="39" t="n">
        <v>50</v>
      </c>
      <c r="B200" s="39" t="n">
        <v>0</v>
      </c>
      <c r="C200" s="39" t="n">
        <v>0</v>
      </c>
      <c r="D200" s="39" t="n">
        <v>1</v>
      </c>
      <c r="E200" s="39" t="n">
        <v>204</v>
      </c>
      <c r="F200" s="39" t="n">
        <f aca="false">Source!R193</f>
        <v>12.96</v>
      </c>
      <c r="G200" s="39" t="s">
        <v>172</v>
      </c>
      <c r="H200" s="39" t="s">
        <v>173</v>
      </c>
      <c r="I200" s="39"/>
      <c r="J200" s="39"/>
      <c r="K200" s="39" t="n">
        <v>204</v>
      </c>
      <c r="L200" s="39" t="n">
        <v>6</v>
      </c>
      <c r="M200" s="39" t="n">
        <v>3</v>
      </c>
      <c r="N200" s="39"/>
    </row>
    <row r="201" customFormat="false" ht="12.75" hidden="false" customHeight="false" outlineLevel="0" collapsed="false">
      <c r="A201" s="39" t="n">
        <v>50</v>
      </c>
      <c r="B201" s="39" t="n">
        <v>0</v>
      </c>
      <c r="C201" s="39" t="n">
        <v>0</v>
      </c>
      <c r="D201" s="39" t="n">
        <v>1</v>
      </c>
      <c r="E201" s="39" t="n">
        <v>205</v>
      </c>
      <c r="F201" s="39" t="n">
        <f aca="false">Source!S193</f>
        <v>7769.62</v>
      </c>
      <c r="G201" s="39" t="s">
        <v>174</v>
      </c>
      <c r="H201" s="39" t="s">
        <v>175</v>
      </c>
      <c r="I201" s="39"/>
      <c r="J201" s="39"/>
      <c r="K201" s="39" t="n">
        <v>205</v>
      </c>
      <c r="L201" s="39" t="n">
        <v>7</v>
      </c>
      <c r="M201" s="39" t="n">
        <v>3</v>
      </c>
      <c r="N201" s="39"/>
    </row>
    <row r="202" customFormat="false" ht="12.75" hidden="false" customHeight="false" outlineLevel="0" collapsed="false">
      <c r="A202" s="39" t="n">
        <v>50</v>
      </c>
      <c r="B202" s="39" t="n">
        <v>0</v>
      </c>
      <c r="C202" s="39" t="n">
        <v>0</v>
      </c>
      <c r="D202" s="39" t="n">
        <v>1</v>
      </c>
      <c r="E202" s="39" t="n">
        <v>206</v>
      </c>
      <c r="F202" s="39" t="n">
        <f aca="false">Source!T193</f>
        <v>0</v>
      </c>
      <c r="G202" s="39" t="s">
        <v>176</v>
      </c>
      <c r="H202" s="39" t="s">
        <v>177</v>
      </c>
      <c r="I202" s="39"/>
      <c r="J202" s="39"/>
      <c r="K202" s="39" t="n">
        <v>206</v>
      </c>
      <c r="L202" s="39" t="n">
        <v>8</v>
      </c>
      <c r="M202" s="39" t="n">
        <v>3</v>
      </c>
      <c r="N202" s="39"/>
    </row>
    <row r="203" customFormat="false" ht="12.75" hidden="false" customHeight="false" outlineLevel="0" collapsed="false">
      <c r="A203" s="39" t="n">
        <v>50</v>
      </c>
      <c r="B203" s="39" t="n">
        <v>0</v>
      </c>
      <c r="C203" s="39" t="n">
        <v>0</v>
      </c>
      <c r="D203" s="39" t="n">
        <v>1</v>
      </c>
      <c r="E203" s="39" t="n">
        <v>207</v>
      </c>
      <c r="F203" s="39" t="n">
        <f aca="false">Source!U193</f>
        <v>55.76</v>
      </c>
      <c r="G203" s="39" t="s">
        <v>178</v>
      </c>
      <c r="H203" s="39" t="s">
        <v>179</v>
      </c>
      <c r="I203" s="39"/>
      <c r="J203" s="39"/>
      <c r="K203" s="39" t="n">
        <v>207</v>
      </c>
      <c r="L203" s="39" t="n">
        <v>9</v>
      </c>
      <c r="M203" s="39" t="n">
        <v>3</v>
      </c>
      <c r="N203" s="39"/>
    </row>
    <row r="204" customFormat="false" ht="12.75" hidden="false" customHeight="false" outlineLevel="0" collapsed="false">
      <c r="A204" s="39" t="n">
        <v>50</v>
      </c>
      <c r="B204" s="39" t="n">
        <v>0</v>
      </c>
      <c r="C204" s="39" t="n">
        <v>0</v>
      </c>
      <c r="D204" s="39" t="n">
        <v>1</v>
      </c>
      <c r="E204" s="39" t="n">
        <v>208</v>
      </c>
      <c r="F204" s="39" t="n">
        <f aca="false">Source!V193</f>
        <v>0.51</v>
      </c>
      <c r="G204" s="39" t="s">
        <v>180</v>
      </c>
      <c r="H204" s="39" t="s">
        <v>181</v>
      </c>
      <c r="I204" s="39"/>
      <c r="J204" s="39"/>
      <c r="K204" s="39" t="n">
        <v>208</v>
      </c>
      <c r="L204" s="39" t="n">
        <v>10</v>
      </c>
      <c r="M204" s="39" t="n">
        <v>3</v>
      </c>
      <c r="N204" s="39"/>
    </row>
    <row r="205" customFormat="false" ht="12.75" hidden="false" customHeight="false" outlineLevel="0" collapsed="false">
      <c r="A205" s="39" t="n">
        <v>50</v>
      </c>
      <c r="B205" s="39" t="n">
        <v>0</v>
      </c>
      <c r="C205" s="39" t="n">
        <v>0</v>
      </c>
      <c r="D205" s="39" t="n">
        <v>1</v>
      </c>
      <c r="E205" s="39" t="n">
        <v>209</v>
      </c>
      <c r="F205" s="39" t="n">
        <f aca="false">Source!W193</f>
        <v>0</v>
      </c>
      <c r="G205" s="39" t="s">
        <v>182</v>
      </c>
      <c r="H205" s="39" t="s">
        <v>183</v>
      </c>
      <c r="I205" s="39"/>
      <c r="J205" s="39"/>
      <c r="K205" s="39" t="n">
        <v>209</v>
      </c>
      <c r="L205" s="39" t="n">
        <v>11</v>
      </c>
      <c r="M205" s="39" t="n">
        <v>3</v>
      </c>
      <c r="N205" s="39"/>
    </row>
    <row r="206" customFormat="false" ht="12.75" hidden="false" customHeight="false" outlineLevel="0" collapsed="false">
      <c r="A206" s="39" t="n">
        <v>50</v>
      </c>
      <c r="B206" s="39" t="n">
        <v>0</v>
      </c>
      <c r="C206" s="39" t="n">
        <v>0</v>
      </c>
      <c r="D206" s="39" t="n">
        <v>1</v>
      </c>
      <c r="E206" s="39" t="n">
        <v>210</v>
      </c>
      <c r="F206" s="39" t="n">
        <f aca="false">Source!X193</f>
        <v>9364</v>
      </c>
      <c r="G206" s="39" t="s">
        <v>184</v>
      </c>
      <c r="H206" s="39" t="s">
        <v>185</v>
      </c>
      <c r="I206" s="39"/>
      <c r="J206" s="39"/>
      <c r="K206" s="39" t="n">
        <v>210</v>
      </c>
      <c r="L206" s="39" t="n">
        <v>12</v>
      </c>
      <c r="M206" s="39" t="n">
        <v>3</v>
      </c>
      <c r="N206" s="39"/>
    </row>
    <row r="207" customFormat="false" ht="12.75" hidden="false" customHeight="false" outlineLevel="0" collapsed="false">
      <c r="A207" s="39" t="n">
        <v>50</v>
      </c>
      <c r="B207" s="39" t="n">
        <v>0</v>
      </c>
      <c r="C207" s="39" t="n">
        <v>0</v>
      </c>
      <c r="D207" s="39" t="n">
        <v>1</v>
      </c>
      <c r="E207" s="39" t="n">
        <v>211</v>
      </c>
      <c r="F207" s="39" t="n">
        <f aca="false">Source!Y193</f>
        <v>6459.55</v>
      </c>
      <c r="G207" s="39" t="s">
        <v>186</v>
      </c>
      <c r="H207" s="39" t="s">
        <v>187</v>
      </c>
      <c r="I207" s="39"/>
      <c r="J207" s="39"/>
      <c r="K207" s="39" t="n">
        <v>211</v>
      </c>
      <c r="L207" s="39" t="n">
        <v>13</v>
      </c>
      <c r="M207" s="39" t="n">
        <v>3</v>
      </c>
      <c r="N207" s="39"/>
    </row>
    <row r="208" customFormat="false" ht="12.75" hidden="false" customHeight="false" outlineLevel="0" collapsed="false">
      <c r="G208" s="38" t="n">
        <v>0</v>
      </c>
    </row>
    <row r="209" customFormat="false" ht="12.75" hidden="false" customHeight="false" outlineLevel="0" collapsed="false">
      <c r="A209" s="39" t="n">
        <v>5</v>
      </c>
      <c r="B209" s="39" t="n">
        <v>1</v>
      </c>
      <c r="C209" s="39"/>
      <c r="D209" s="39" t="n">
        <f aca="false">ROW(A218)</f>
        <v>218</v>
      </c>
      <c r="E209" s="39"/>
      <c r="F209" s="39" t="s">
        <v>35</v>
      </c>
      <c r="G209" s="39" t="s">
        <v>301</v>
      </c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 t="n">
        <v>0</v>
      </c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 t="n">
        <v>0</v>
      </c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 t="s">
        <v>302</v>
      </c>
      <c r="BF209" s="39" t="n">
        <v>0</v>
      </c>
      <c r="BG209" s="39" t="n">
        <v>0</v>
      </c>
      <c r="BH209" s="39"/>
      <c r="BI209" s="39"/>
      <c r="BJ209" s="39"/>
      <c r="BK209" s="39"/>
      <c r="BL209" s="39"/>
      <c r="BM209" s="39" t="n">
        <v>0</v>
      </c>
      <c r="BN209" s="39"/>
      <c r="BO209" s="39" t="n">
        <v>0</v>
      </c>
    </row>
    <row r="211" customFormat="false" ht="12.75" hidden="false" customHeight="false" outlineLevel="0" collapsed="false">
      <c r="A211" s="39" t="n">
        <v>52</v>
      </c>
      <c r="B211" s="39" t="n">
        <f aca="false">B218</f>
        <v>1</v>
      </c>
      <c r="C211" s="39" t="n">
        <f aca="false">C218</f>
        <v>5</v>
      </c>
      <c r="D211" s="39" t="n">
        <f aca="false">D218</f>
        <v>209</v>
      </c>
      <c r="E211" s="39" t="n">
        <f aca="false">E218</f>
        <v>0</v>
      </c>
      <c r="F211" s="39" t="str">
        <f aca="false">F218</f>
        <v>Новый подраздел</v>
      </c>
      <c r="G211" s="39" t="str">
        <f aca="false">G218</f>
        <v>Кондиционирование воздуха</v>
      </c>
      <c r="H211" s="39" t="n">
        <f aca="false">H218</f>
        <v>0</v>
      </c>
      <c r="I211" s="39" t="n">
        <f aca="false">I218</f>
        <v>0</v>
      </c>
      <c r="J211" s="39" t="n">
        <f aca="false">J218</f>
        <v>0</v>
      </c>
      <c r="K211" s="39" t="n">
        <f aca="false">K218</f>
        <v>0</v>
      </c>
      <c r="L211" s="39" t="n">
        <f aca="false">L218</f>
        <v>0</v>
      </c>
      <c r="M211" s="39" t="n">
        <f aca="false">M218</f>
        <v>0</v>
      </c>
      <c r="N211" s="39" t="n">
        <f aca="false">N218</f>
        <v>0</v>
      </c>
      <c r="O211" s="39" t="n">
        <f aca="false">O218</f>
        <v>21305.03</v>
      </c>
      <c r="P211" s="39" t="n">
        <f aca="false">P218</f>
        <v>20142.37</v>
      </c>
      <c r="Q211" s="39" t="n">
        <f aca="false">Q218</f>
        <v>36.27</v>
      </c>
      <c r="R211" s="39" t="n">
        <f aca="false">R218</f>
        <v>0</v>
      </c>
      <c r="S211" s="39" t="n">
        <f aca="false">S218</f>
        <v>1126.39</v>
      </c>
      <c r="T211" s="39" t="n">
        <f aca="false">T218</f>
        <v>0</v>
      </c>
      <c r="U211" s="39" t="n">
        <f aca="false">U218</f>
        <v>8.04</v>
      </c>
      <c r="V211" s="39" t="n">
        <f aca="false">V218</f>
        <v>0.02</v>
      </c>
      <c r="W211" s="39" t="n">
        <f aca="false">W218</f>
        <v>0</v>
      </c>
      <c r="X211" s="39" t="n">
        <f aca="false">X218</f>
        <v>1355.27</v>
      </c>
      <c r="Y211" s="39" t="n">
        <f aca="false">Y218</f>
        <v>934.9</v>
      </c>
      <c r="Z211" s="39" t="n">
        <f aca="false">Z218</f>
        <v>0</v>
      </c>
      <c r="AA211" s="39" t="n">
        <f aca="false">AA218</f>
        <v>0</v>
      </c>
      <c r="AB211" s="39" t="n">
        <f aca="false">AB218</f>
        <v>21305.03</v>
      </c>
      <c r="AC211" s="39" t="n">
        <f aca="false">AC218</f>
        <v>20142.37</v>
      </c>
      <c r="AD211" s="39" t="n">
        <f aca="false">AD218</f>
        <v>36.27</v>
      </c>
      <c r="AE211" s="39" t="n">
        <f aca="false">AE218</f>
        <v>0</v>
      </c>
      <c r="AF211" s="39" t="n">
        <f aca="false">AF218</f>
        <v>1126.39</v>
      </c>
      <c r="AG211" s="39" t="n">
        <f aca="false">AG218</f>
        <v>0</v>
      </c>
      <c r="AH211" s="39" t="n">
        <f aca="false">AH218</f>
        <v>8.04</v>
      </c>
      <c r="AI211" s="39" t="n">
        <f aca="false">AI218</f>
        <v>0.02</v>
      </c>
      <c r="AJ211" s="39" t="n">
        <f aca="false">AJ218</f>
        <v>0</v>
      </c>
      <c r="AK211" s="39" t="n">
        <f aca="false">AK218</f>
        <v>1355.27</v>
      </c>
      <c r="AL211" s="39" t="n">
        <f aca="false">AL218</f>
        <v>934.9</v>
      </c>
      <c r="AM211" s="39" t="n">
        <f aca="false">AM218</f>
        <v>0</v>
      </c>
      <c r="AN211" s="39" t="n">
        <f aca="false">AN218</f>
        <v>0</v>
      </c>
      <c r="AO211" s="39" t="n">
        <f aca="false">AO218</f>
        <v>0</v>
      </c>
      <c r="AP211" s="39" t="n">
        <f aca="false">AP218</f>
        <v>0</v>
      </c>
      <c r="AQ211" s="39" t="n">
        <f aca="false">AQ218</f>
        <v>0</v>
      </c>
    </row>
    <row r="213" customFormat="false" ht="12.75" hidden="false" customHeight="false" outlineLevel="0" collapsed="false">
      <c r="A213" s="38" t="n">
        <v>17</v>
      </c>
      <c r="B213" s="38" t="n">
        <v>1</v>
      </c>
      <c r="C213" s="38" t="n">
        <f aca="false">ROW(SmtRes!A234)</f>
        <v>234</v>
      </c>
      <c r="D213" s="38" t="n">
        <f aca="false">ROW(EtalonRes!A158)</f>
        <v>158</v>
      </c>
      <c r="E213" s="38" t="s">
        <v>303</v>
      </c>
      <c r="F213" s="38" t="s">
        <v>268</v>
      </c>
      <c r="G213" s="38" t="s">
        <v>269</v>
      </c>
      <c r="H213" s="38" t="s">
        <v>41</v>
      </c>
      <c r="I213" s="38" t="n">
        <v>2</v>
      </c>
      <c r="J213" s="38" t="n">
        <v>0</v>
      </c>
      <c r="L213" s="38" t="n">
        <v>2</v>
      </c>
      <c r="M213" s="38" t="n">
        <v>0</v>
      </c>
      <c r="N213" s="38" t="n">
        <f aca="false">ROUND(L213-M213,4)</f>
        <v>2</v>
      </c>
      <c r="O213" s="38" t="n">
        <f aca="false">ROUND(CP213,2)</f>
        <v>19728.57</v>
      </c>
      <c r="P213" s="38" t="n">
        <f aca="false">ROUND(CQ213*I213,2)</f>
        <v>18565.91</v>
      </c>
      <c r="Q213" s="38" t="n">
        <f aca="false">ROUND(CR213*I213,2)</f>
        <v>36.27</v>
      </c>
      <c r="R213" s="38" t="n">
        <f aca="false">ROUND(CS213*I213,2)</f>
        <v>0</v>
      </c>
      <c r="S213" s="38" t="n">
        <f aca="false">ROUND(CT213*I213,2)</f>
        <v>1126.39</v>
      </c>
      <c r="T213" s="38" t="n">
        <f aca="false">ROUND(CU213*I213,2)</f>
        <v>0</v>
      </c>
      <c r="U213" s="38" t="n">
        <f aca="false">CV213*I213</f>
        <v>8.04</v>
      </c>
      <c r="V213" s="38" t="n">
        <f aca="false">CW213*I213</f>
        <v>0.02</v>
      </c>
      <c r="W213" s="38" t="n">
        <f aca="false">ROUND(CX213*I213,2)</f>
        <v>0</v>
      </c>
      <c r="X213" s="38" t="n">
        <f aca="false">ROUND(CY213,2)</f>
        <v>1355.27</v>
      </c>
      <c r="Y213" s="38" t="n">
        <f aca="false">ROUND(CZ213,2)</f>
        <v>934.9</v>
      </c>
      <c r="AA213" s="38" t="n">
        <v>0</v>
      </c>
      <c r="AB213" s="38" t="n">
        <f aca="false">(AC213+AD213+AF213)</f>
        <v>2987.37</v>
      </c>
      <c r="AC213" s="38" t="n">
        <f aca="false">(ES213)</f>
        <v>2946.97</v>
      </c>
      <c r="AD213" s="38" t="n">
        <f aca="false">(ET213)</f>
        <v>3.9</v>
      </c>
      <c r="AE213" s="38" t="n">
        <f aca="false">(EU213)</f>
        <v>0</v>
      </c>
      <c r="AF213" s="38" t="n">
        <f aca="false">(EV213)</f>
        <v>36.5</v>
      </c>
      <c r="AG213" s="38" t="n">
        <f aca="false">(AP213)</f>
        <v>0</v>
      </c>
      <c r="AH213" s="38" t="n">
        <f aca="false">(EW213)</f>
        <v>4.02</v>
      </c>
      <c r="AI213" s="38" t="n">
        <f aca="false">(EX213)</f>
        <v>0.01</v>
      </c>
      <c r="AJ213" s="38" t="n">
        <f aca="false">(AS213)</f>
        <v>0</v>
      </c>
      <c r="AK213" s="38" t="n">
        <v>2987.37</v>
      </c>
      <c r="AL213" s="38" t="n">
        <v>2946.97</v>
      </c>
      <c r="AM213" s="38" t="n">
        <v>3.9</v>
      </c>
      <c r="AN213" s="38" t="n">
        <v>0</v>
      </c>
      <c r="AO213" s="38" t="n">
        <v>36.5</v>
      </c>
      <c r="AP213" s="38" t="n">
        <v>0</v>
      </c>
      <c r="AQ213" s="38" t="n">
        <v>4.02</v>
      </c>
      <c r="AR213" s="38" t="n">
        <v>0.01</v>
      </c>
      <c r="AS213" s="38" t="n">
        <v>0</v>
      </c>
      <c r="AT213" s="38" t="n">
        <f aca="false">(BZ213*0.94)</f>
        <v>120.32</v>
      </c>
      <c r="AU213" s="38" t="n">
        <f aca="false">CA213</f>
        <v>83</v>
      </c>
      <c r="AV213" s="38" t="n">
        <v>1</v>
      </c>
      <c r="AW213" s="38" t="n">
        <v>1</v>
      </c>
      <c r="AX213" s="38" t="n">
        <v>1</v>
      </c>
      <c r="AY213" s="38" t="n">
        <v>1</v>
      </c>
      <c r="AZ213" s="38" t="n">
        <v>3.59</v>
      </c>
      <c r="BA213" s="38" t="n">
        <v>15.43</v>
      </c>
      <c r="BB213" s="38" t="n">
        <v>4.65</v>
      </c>
      <c r="BC213" s="38" t="n">
        <v>3.15</v>
      </c>
      <c r="BH213" s="38" t="n">
        <v>0</v>
      </c>
      <c r="BI213" s="38" t="n">
        <v>1</v>
      </c>
      <c r="BJ213" s="38" t="s">
        <v>270</v>
      </c>
      <c r="BM213" s="38" t="n">
        <v>25</v>
      </c>
      <c r="BN213" s="38" t="n">
        <v>0</v>
      </c>
      <c r="BO213" s="38" t="s">
        <v>268</v>
      </c>
      <c r="BP213" s="38" t="n">
        <v>1</v>
      </c>
      <c r="BQ213" s="38" t="n">
        <v>2</v>
      </c>
      <c r="BR213" s="38" t="n">
        <v>0</v>
      </c>
      <c r="BS213" s="38" t="n">
        <v>15.43</v>
      </c>
      <c r="BT213" s="38" t="n">
        <v>1</v>
      </c>
      <c r="BU213" s="38" t="n">
        <v>1</v>
      </c>
      <c r="BV213" s="38" t="n">
        <v>1</v>
      </c>
      <c r="BW213" s="38" t="n">
        <v>1</v>
      </c>
      <c r="BX213" s="38" t="n">
        <v>1</v>
      </c>
      <c r="BZ213" s="38" t="n">
        <v>128</v>
      </c>
      <c r="CA213" s="38" t="n">
        <v>83</v>
      </c>
      <c r="CF213" s="38" t="n">
        <v>0</v>
      </c>
      <c r="CG213" s="38" t="n">
        <v>0</v>
      </c>
      <c r="CH213" s="38" t="n">
        <v>18</v>
      </c>
      <c r="CI213" s="38" t="n">
        <v>0</v>
      </c>
      <c r="CJ213" s="38" t="n">
        <v>0</v>
      </c>
      <c r="CK213" s="38" t="n">
        <v>0</v>
      </c>
      <c r="CL213" s="38" t="n">
        <v>0</v>
      </c>
      <c r="CM213" s="38" t="n">
        <v>0</v>
      </c>
      <c r="CO213" s="38" t="n">
        <v>0</v>
      </c>
      <c r="CP213" s="38" t="n">
        <f aca="false">(P213+Q213+S213)</f>
        <v>19728.57</v>
      </c>
      <c r="CQ213" s="38" t="n">
        <f aca="false">(AC213)*BC213</f>
        <v>9282.9555</v>
      </c>
      <c r="CR213" s="38" t="n">
        <f aca="false">(AD213)*BB213</f>
        <v>18.135</v>
      </c>
      <c r="CS213" s="38" t="n">
        <f aca="false">(AE213)*BS213</f>
        <v>0</v>
      </c>
      <c r="CT213" s="38" t="n">
        <f aca="false">(AF213)*BA213</f>
        <v>563.195</v>
      </c>
      <c r="CU213" s="38" t="n">
        <f aca="false">(AG213)*BT213</f>
        <v>0</v>
      </c>
      <c r="CV213" s="38" t="n">
        <f aca="false">(AH213)*BU213</f>
        <v>4.02</v>
      </c>
      <c r="CW213" s="38" t="n">
        <f aca="false">(AI213)*BV213</f>
        <v>0.01</v>
      </c>
      <c r="CX213" s="38" t="n">
        <f aca="false">(AJ213)*BW213</f>
        <v>0</v>
      </c>
      <c r="CY213" s="38" t="n">
        <f aca="false">(((S213+R213)*AT213)/100)</f>
        <v>1355.272448</v>
      </c>
      <c r="CZ213" s="38" t="n">
        <f aca="false">(((S213+R213)*AU213)/100)</f>
        <v>934.9037</v>
      </c>
      <c r="DN213" s="38" t="n">
        <v>0</v>
      </c>
      <c r="DO213" s="38" t="n">
        <v>0</v>
      </c>
      <c r="DP213" s="38" t="n">
        <v>1</v>
      </c>
      <c r="DQ213" s="38" t="n">
        <v>1</v>
      </c>
      <c r="DR213" s="38" t="n">
        <v>1</v>
      </c>
      <c r="DS213" s="38" t="n">
        <v>1</v>
      </c>
      <c r="DT213" s="38" t="n">
        <v>1</v>
      </c>
      <c r="DU213" s="38" t="n">
        <v>1010</v>
      </c>
      <c r="DV213" s="38" t="s">
        <v>41</v>
      </c>
      <c r="DW213" s="38" t="s">
        <v>271</v>
      </c>
      <c r="DX213" s="38" t="n">
        <v>1</v>
      </c>
      <c r="EE213" s="38" t="n">
        <v>24298267</v>
      </c>
      <c r="EF213" s="38" t="n">
        <v>2</v>
      </c>
      <c r="EG213" s="38" t="s">
        <v>44</v>
      </c>
      <c r="EH213" s="38" t="n">
        <v>0</v>
      </c>
      <c r="EJ213" s="38" t="n">
        <v>1</v>
      </c>
      <c r="EK213" s="38" t="n">
        <v>25</v>
      </c>
      <c r="EL213" s="38" t="s">
        <v>45</v>
      </c>
      <c r="EM213" s="38" t="s">
        <v>46</v>
      </c>
      <c r="EQ213" s="38" t="n">
        <v>0</v>
      </c>
      <c r="ER213" s="38" t="n">
        <v>2987.37</v>
      </c>
      <c r="ES213" s="38" t="n">
        <v>2946.97</v>
      </c>
      <c r="ET213" s="38" t="n">
        <v>3.9</v>
      </c>
      <c r="EU213" s="38" t="n">
        <v>0</v>
      </c>
      <c r="EV213" s="38" t="n">
        <v>36.5</v>
      </c>
      <c r="EW213" s="38" t="n">
        <v>4.02</v>
      </c>
      <c r="EX213" s="38" t="n">
        <v>0.01</v>
      </c>
      <c r="EY213" s="38" t="n">
        <v>0</v>
      </c>
      <c r="EZ213" s="38" t="n">
        <v>0</v>
      </c>
      <c r="FQ213" s="38" t="n">
        <v>0</v>
      </c>
      <c r="FR213" s="38" t="n">
        <f aca="false">ROUND(IF(AND(AA213=0,BI213=3),P213,0),2)</f>
        <v>0</v>
      </c>
      <c r="FS213" s="38" t="n">
        <v>0</v>
      </c>
    </row>
    <row r="214" customFormat="false" ht="12.75" hidden="false" customHeight="false" outlineLevel="0" collapsed="false">
      <c r="A214" s="38" t="n">
        <v>18</v>
      </c>
      <c r="B214" s="38" t="n">
        <v>1</v>
      </c>
      <c r="C214" s="38" t="n">
        <v>232</v>
      </c>
      <c r="E214" s="38" t="s">
        <v>304</v>
      </c>
      <c r="F214" s="38" t="s">
        <v>273</v>
      </c>
      <c r="G214" s="38" t="s">
        <v>274</v>
      </c>
      <c r="H214" s="38" t="s">
        <v>41</v>
      </c>
      <c r="I214" s="38" t="n">
        <f aca="false">I213*J214</f>
        <v>-2</v>
      </c>
      <c r="J214" s="38" t="n">
        <v>-1</v>
      </c>
      <c r="L214" s="38" t="n">
        <v>-2</v>
      </c>
      <c r="M214" s="38" t="n">
        <v>0</v>
      </c>
      <c r="N214" s="38" t="n">
        <f aca="false">ROUND(L214-M214,4)</f>
        <v>-2</v>
      </c>
      <c r="O214" s="38" t="n">
        <f aca="false">ROUND(CP214,2)</f>
        <v>-17245.57</v>
      </c>
      <c r="P214" s="38" t="n">
        <f aca="false">ROUND(CQ214*I214,2)</f>
        <v>-17245.57</v>
      </c>
      <c r="Q214" s="38" t="n">
        <f aca="false">ROUND(CR214*I214,2)</f>
        <v>-0</v>
      </c>
      <c r="R214" s="38" t="n">
        <f aca="false">ROUND(CS214*I214,2)</f>
        <v>-0</v>
      </c>
      <c r="S214" s="38" t="n">
        <f aca="false">ROUND(CT214*I214,2)</f>
        <v>-0</v>
      </c>
      <c r="T214" s="38" t="n">
        <f aca="false">ROUND(CU214*I214,2)</f>
        <v>-0</v>
      </c>
      <c r="U214" s="38" t="n">
        <f aca="false">CV214*I214</f>
        <v>-0</v>
      </c>
      <c r="V214" s="38" t="n">
        <f aca="false">CW214*I214</f>
        <v>-0</v>
      </c>
      <c r="W214" s="38" t="n">
        <f aca="false">ROUND(CX214*I214,2)</f>
        <v>-0</v>
      </c>
      <c r="X214" s="38" t="n">
        <f aca="false">ROUND(CY214,2)</f>
        <v>-0</v>
      </c>
      <c r="Y214" s="38" t="n">
        <f aca="false">ROUND(CZ214,2)</f>
        <v>-0</v>
      </c>
      <c r="AA214" s="38" t="n">
        <v>0</v>
      </c>
      <c r="AB214" s="38" t="n">
        <f aca="false">(AC214+AD214+AF214)</f>
        <v>2772.6</v>
      </c>
      <c r="AC214" s="38" t="n">
        <f aca="false">AL214</f>
        <v>2772.6</v>
      </c>
      <c r="AD214" s="38" t="n">
        <f aca="false">AM214</f>
        <v>0</v>
      </c>
      <c r="AE214" s="38" t="n">
        <f aca="false">AN214</f>
        <v>0</v>
      </c>
      <c r="AF214" s="38" t="n">
        <f aca="false">AO214</f>
        <v>0</v>
      </c>
      <c r="AG214" s="38" t="n">
        <f aca="false">AP214</f>
        <v>0</v>
      </c>
      <c r="AH214" s="38" t="n">
        <f aca="false">AQ214</f>
        <v>0</v>
      </c>
      <c r="AI214" s="38" t="n">
        <f aca="false">AR214</f>
        <v>0</v>
      </c>
      <c r="AJ214" s="38" t="n">
        <f aca="false">AS214</f>
        <v>0</v>
      </c>
      <c r="AK214" s="38" t="n">
        <v>2772.6</v>
      </c>
      <c r="AL214" s="38" t="n">
        <v>2772.6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  <c r="AS214" s="38" t="n">
        <v>0</v>
      </c>
      <c r="AT214" s="38" t="n">
        <f aca="false">(BZ214*0.94)</f>
        <v>120.32</v>
      </c>
      <c r="AU214" s="38" t="n">
        <f aca="false">CA214</f>
        <v>83</v>
      </c>
      <c r="AV214" s="38" t="n">
        <v>1</v>
      </c>
      <c r="AW214" s="38" t="n">
        <v>1</v>
      </c>
      <c r="AX214" s="38" t="n">
        <v>1</v>
      </c>
      <c r="AY214" s="38" t="n">
        <v>1</v>
      </c>
      <c r="AZ214" s="38" t="n">
        <v>1</v>
      </c>
      <c r="BA214" s="38" t="n">
        <v>1</v>
      </c>
      <c r="BB214" s="38" t="n">
        <v>1</v>
      </c>
      <c r="BC214" s="38" t="n">
        <v>3.11</v>
      </c>
      <c r="BH214" s="38" t="n">
        <v>3</v>
      </c>
      <c r="BI214" s="38" t="n">
        <v>1</v>
      </c>
      <c r="BJ214" s="38" t="s">
        <v>275</v>
      </c>
      <c r="BM214" s="38" t="n">
        <v>25</v>
      </c>
      <c r="BN214" s="38" t="n">
        <v>0</v>
      </c>
      <c r="BO214" s="38" t="s">
        <v>273</v>
      </c>
      <c r="BP214" s="38" t="n">
        <v>1</v>
      </c>
      <c r="BQ214" s="38" t="n">
        <v>2</v>
      </c>
      <c r="BR214" s="38" t="n">
        <v>0</v>
      </c>
      <c r="BS214" s="38" t="n">
        <v>1</v>
      </c>
      <c r="BT214" s="38" t="n">
        <v>1</v>
      </c>
      <c r="BU214" s="38" t="n">
        <v>1</v>
      </c>
      <c r="BV214" s="38" t="n">
        <v>1</v>
      </c>
      <c r="BW214" s="38" t="n">
        <v>1</v>
      </c>
      <c r="BX214" s="38" t="n">
        <v>1</v>
      </c>
      <c r="BZ214" s="38" t="n">
        <v>128</v>
      </c>
      <c r="CA214" s="38" t="n">
        <v>83</v>
      </c>
      <c r="CF214" s="38" t="n">
        <v>0</v>
      </c>
      <c r="CG214" s="38" t="n">
        <v>0</v>
      </c>
      <c r="CH214" s="38" t="n">
        <v>18</v>
      </c>
      <c r="CI214" s="38" t="n">
        <v>1</v>
      </c>
      <c r="CJ214" s="38" t="n">
        <v>0</v>
      </c>
      <c r="CK214" s="38" t="n">
        <v>0</v>
      </c>
      <c r="CL214" s="38" t="n">
        <v>0</v>
      </c>
      <c r="CM214" s="38" t="n">
        <v>0</v>
      </c>
      <c r="CO214" s="38" t="n">
        <v>0</v>
      </c>
      <c r="CP214" s="38" t="n">
        <f aca="false">(P214+Q214+S214)</f>
        <v>-17245.57</v>
      </c>
      <c r="CQ214" s="38" t="n">
        <f aca="false">(AC214)*BC214</f>
        <v>8622.786</v>
      </c>
      <c r="CR214" s="38" t="n">
        <f aca="false">(AD214)*BB214</f>
        <v>0</v>
      </c>
      <c r="CS214" s="38" t="n">
        <f aca="false">(AE214)*BS214</f>
        <v>0</v>
      </c>
      <c r="CT214" s="38" t="n">
        <f aca="false">(AF214)*BA214</f>
        <v>0</v>
      </c>
      <c r="CU214" s="38" t="n">
        <f aca="false">(AG214)*BT214</f>
        <v>0</v>
      </c>
      <c r="CV214" s="38" t="n">
        <f aca="false">(AH214)*BU214</f>
        <v>0</v>
      </c>
      <c r="CW214" s="38" t="n">
        <f aca="false">(AI214)*BV214</f>
        <v>0</v>
      </c>
      <c r="CX214" s="38" t="n">
        <f aca="false">(AJ214)*BW214</f>
        <v>0</v>
      </c>
      <c r="CY214" s="38" t="n">
        <f aca="false">(((S214+R214)*AT214)/100)</f>
        <v>-0</v>
      </c>
      <c r="CZ214" s="38" t="n">
        <f aca="false">(((S214+R214)*AU214)/100)</f>
        <v>-0</v>
      </c>
      <c r="DN214" s="38" t="n">
        <v>0</v>
      </c>
      <c r="DO214" s="38" t="n">
        <v>0</v>
      </c>
      <c r="DP214" s="38" t="n">
        <v>1</v>
      </c>
      <c r="DQ214" s="38" t="n">
        <v>1</v>
      </c>
      <c r="DR214" s="38" t="n">
        <v>1</v>
      </c>
      <c r="DS214" s="38" t="n">
        <v>1</v>
      </c>
      <c r="DT214" s="38" t="n">
        <v>1</v>
      </c>
      <c r="DU214" s="38" t="n">
        <v>1010</v>
      </c>
      <c r="DV214" s="38" t="s">
        <v>41</v>
      </c>
      <c r="DW214" s="38" t="s">
        <v>41</v>
      </c>
      <c r="DX214" s="38" t="n">
        <v>1</v>
      </c>
      <c r="EE214" s="38" t="n">
        <v>24298267</v>
      </c>
      <c r="EF214" s="38" t="n">
        <v>2</v>
      </c>
      <c r="EG214" s="38" t="s">
        <v>44</v>
      </c>
      <c r="EH214" s="38" t="n">
        <v>0</v>
      </c>
      <c r="EJ214" s="38" t="n">
        <v>1</v>
      </c>
      <c r="EK214" s="38" t="n">
        <v>25</v>
      </c>
      <c r="EL214" s="38" t="s">
        <v>45</v>
      </c>
      <c r="EM214" s="38" t="s">
        <v>46</v>
      </c>
      <c r="EQ214" s="38" t="n">
        <v>0</v>
      </c>
      <c r="ER214" s="38" t="n">
        <v>2772.6</v>
      </c>
      <c r="ES214" s="38" t="n">
        <v>2772.6</v>
      </c>
      <c r="ET214" s="38" t="n">
        <v>0</v>
      </c>
      <c r="EU214" s="38" t="n">
        <v>0</v>
      </c>
      <c r="EV214" s="38" t="n">
        <v>0</v>
      </c>
      <c r="EW214" s="38" t="n">
        <v>0</v>
      </c>
      <c r="EX214" s="38" t="n">
        <v>0</v>
      </c>
      <c r="EZ214" s="38" t="n">
        <v>0</v>
      </c>
      <c r="FQ214" s="38" t="n">
        <v>0</v>
      </c>
      <c r="FR214" s="38" t="n">
        <f aca="false">ROUND(IF(AND(AA214=0,BI214=3),P214,0),2)</f>
        <v>0</v>
      </c>
      <c r="FS214" s="38" t="n">
        <v>0</v>
      </c>
    </row>
    <row r="215" customFormat="false" ht="12.75" hidden="false" customHeight="false" outlineLevel="0" collapsed="false">
      <c r="A215" s="38" t="n">
        <v>18</v>
      </c>
      <c r="B215" s="38" t="n">
        <v>1</v>
      </c>
      <c r="C215" s="38" t="n">
        <v>233</v>
      </c>
      <c r="E215" s="38" t="s">
        <v>305</v>
      </c>
      <c r="F215" s="38" t="s">
        <v>277</v>
      </c>
      <c r="G215" s="38" t="s">
        <v>306</v>
      </c>
      <c r="H215" s="38" t="s">
        <v>96</v>
      </c>
      <c r="I215" s="38" t="n">
        <f aca="false">I213*J215</f>
        <v>1</v>
      </c>
      <c r="J215" s="38" t="n">
        <v>0.5</v>
      </c>
      <c r="L215" s="38" t="n">
        <v>1</v>
      </c>
      <c r="M215" s="38" t="n">
        <v>0</v>
      </c>
      <c r="N215" s="38" t="n">
        <f aca="false">ROUND(L215-M215,4)</f>
        <v>1</v>
      </c>
      <c r="O215" s="38" t="n">
        <f aca="false">ROUND(CP215,2)</f>
        <v>9332.21</v>
      </c>
      <c r="P215" s="38" t="n">
        <f aca="false">ROUND(CQ215*I215,2)</f>
        <v>9332.21</v>
      </c>
      <c r="Q215" s="38" t="n">
        <f aca="false">ROUND(CR215*I215,2)</f>
        <v>0</v>
      </c>
      <c r="R215" s="38" t="n">
        <f aca="false">ROUND(CS215*I215,2)</f>
        <v>0</v>
      </c>
      <c r="S215" s="38" t="n">
        <f aca="false">ROUND(CT215*I215,2)</f>
        <v>0</v>
      </c>
      <c r="T215" s="38" t="n">
        <f aca="false">ROUND(CU215*I215,2)</f>
        <v>0</v>
      </c>
      <c r="U215" s="38" t="n">
        <f aca="false">CV215*I215</f>
        <v>0</v>
      </c>
      <c r="V215" s="38" t="n">
        <f aca="false">CW215*I215</f>
        <v>0</v>
      </c>
      <c r="W215" s="38" t="n">
        <f aca="false">ROUND(CX215*I215,2)</f>
        <v>0</v>
      </c>
      <c r="X215" s="38" t="n">
        <f aca="false">ROUND(CY215,2)</f>
        <v>0</v>
      </c>
      <c r="Y215" s="38" t="n">
        <f aca="false">ROUND(CZ215,2)</f>
        <v>0</v>
      </c>
      <c r="AA215" s="38" t="n">
        <v>0</v>
      </c>
      <c r="AB215" s="38" t="n">
        <f aca="false">(AC215+AD215+AF215)</f>
        <v>3000.71</v>
      </c>
      <c r="AC215" s="38" t="n">
        <f aca="false">AL215</f>
        <v>3000.71</v>
      </c>
      <c r="AD215" s="38" t="n">
        <f aca="false">AM215</f>
        <v>0</v>
      </c>
      <c r="AE215" s="38" t="n">
        <f aca="false">AN215</f>
        <v>0</v>
      </c>
      <c r="AF215" s="38" t="n">
        <f aca="false">AO215</f>
        <v>0</v>
      </c>
      <c r="AG215" s="38" t="n">
        <f aca="false">AP215</f>
        <v>0</v>
      </c>
      <c r="AH215" s="38" t="n">
        <f aca="false">AQ215</f>
        <v>0</v>
      </c>
      <c r="AI215" s="38" t="n">
        <f aca="false">AR215</f>
        <v>0</v>
      </c>
      <c r="AJ215" s="38" t="n">
        <f aca="false">AS215</f>
        <v>0</v>
      </c>
      <c r="AK215" s="38" t="n">
        <v>3000.71</v>
      </c>
      <c r="AL215" s="38" t="n">
        <v>3000.71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  <c r="AS215" s="38" t="n">
        <v>0</v>
      </c>
      <c r="AT215" s="38" t="n">
        <f aca="false">(BZ215*0.94)</f>
        <v>120.32</v>
      </c>
      <c r="AU215" s="38" t="n">
        <f aca="false">CA215</f>
        <v>83</v>
      </c>
      <c r="AV215" s="38" t="n">
        <v>1</v>
      </c>
      <c r="AW215" s="38" t="n">
        <v>1</v>
      </c>
      <c r="AX215" s="38" t="n">
        <v>1</v>
      </c>
      <c r="AY215" s="38" t="n">
        <v>1</v>
      </c>
      <c r="AZ215" s="38" t="n">
        <v>1</v>
      </c>
      <c r="BA215" s="38" t="n">
        <v>1</v>
      </c>
      <c r="BB215" s="38" t="n">
        <v>1</v>
      </c>
      <c r="BC215" s="38" t="n">
        <v>3.11</v>
      </c>
      <c r="BH215" s="38" t="n">
        <v>3</v>
      </c>
      <c r="BI215" s="38" t="n">
        <v>1</v>
      </c>
      <c r="BM215" s="38" t="n">
        <v>25</v>
      </c>
      <c r="BN215" s="38" t="n">
        <v>0</v>
      </c>
      <c r="BO215" s="38" t="s">
        <v>273</v>
      </c>
      <c r="BP215" s="38" t="n">
        <v>1</v>
      </c>
      <c r="BQ215" s="38" t="n">
        <v>2</v>
      </c>
      <c r="BR215" s="38" t="n">
        <v>0</v>
      </c>
      <c r="BS215" s="38" t="n">
        <v>1</v>
      </c>
      <c r="BT215" s="38" t="n">
        <v>1</v>
      </c>
      <c r="BU215" s="38" t="n">
        <v>1</v>
      </c>
      <c r="BV215" s="38" t="n">
        <v>1</v>
      </c>
      <c r="BW215" s="38" t="n">
        <v>1</v>
      </c>
      <c r="BX215" s="38" t="n">
        <v>1</v>
      </c>
      <c r="BZ215" s="38" t="n">
        <v>128</v>
      </c>
      <c r="CA215" s="38" t="n">
        <v>83</v>
      </c>
      <c r="CF215" s="38" t="n">
        <v>0</v>
      </c>
      <c r="CG215" s="38" t="n">
        <v>0</v>
      </c>
      <c r="CH215" s="38" t="n">
        <v>18</v>
      </c>
      <c r="CI215" s="38" t="n">
        <v>2</v>
      </c>
      <c r="CJ215" s="38" t="n">
        <v>0</v>
      </c>
      <c r="CK215" s="38" t="n">
        <v>0</v>
      </c>
      <c r="CL215" s="38" t="n">
        <v>0</v>
      </c>
      <c r="CM215" s="38" t="n">
        <v>0</v>
      </c>
      <c r="CO215" s="38" t="n">
        <v>0</v>
      </c>
      <c r="CP215" s="38" t="n">
        <f aca="false">(P215+Q215+S215)</f>
        <v>9332.21</v>
      </c>
      <c r="CQ215" s="38" t="n">
        <f aca="false">(AC215)*BC215</f>
        <v>9332.2081</v>
      </c>
      <c r="CR215" s="38" t="n">
        <f aca="false">(AD215)*BB215</f>
        <v>0</v>
      </c>
      <c r="CS215" s="38" t="n">
        <f aca="false">(AE215)*BS215</f>
        <v>0</v>
      </c>
      <c r="CT215" s="38" t="n">
        <f aca="false">(AF215)*BA215</f>
        <v>0</v>
      </c>
      <c r="CU215" s="38" t="n">
        <f aca="false">(AG215)*BT215</f>
        <v>0</v>
      </c>
      <c r="CV215" s="38" t="n">
        <f aca="false">(AH215)*BU215</f>
        <v>0</v>
      </c>
      <c r="CW215" s="38" t="n">
        <f aca="false">(AI215)*BV215</f>
        <v>0</v>
      </c>
      <c r="CX215" s="38" t="n">
        <f aca="false">(AJ215)*BW215</f>
        <v>0</v>
      </c>
      <c r="CY215" s="38" t="n">
        <f aca="false">(((S215+R215)*AT215)/100)</f>
        <v>0</v>
      </c>
      <c r="CZ215" s="38" t="n">
        <f aca="false">(((S215+R215)*AU215)/100)</f>
        <v>0</v>
      </c>
      <c r="DN215" s="38" t="n">
        <v>0</v>
      </c>
      <c r="DO215" s="38" t="n">
        <v>0</v>
      </c>
      <c r="DP215" s="38" t="n">
        <v>1</v>
      </c>
      <c r="DQ215" s="38" t="n">
        <v>1</v>
      </c>
      <c r="DR215" s="38" t="n">
        <v>1</v>
      </c>
      <c r="DS215" s="38" t="n">
        <v>1</v>
      </c>
      <c r="DT215" s="38" t="n">
        <v>1</v>
      </c>
      <c r="DU215" s="38" t="n">
        <v>1013</v>
      </c>
      <c r="DV215" s="38" t="s">
        <v>96</v>
      </c>
      <c r="DW215" s="38" t="s">
        <v>96</v>
      </c>
      <c r="DX215" s="38" t="n">
        <v>1</v>
      </c>
      <c r="EE215" s="38" t="n">
        <v>24298267</v>
      </c>
      <c r="EF215" s="38" t="n">
        <v>2</v>
      </c>
      <c r="EG215" s="38" t="s">
        <v>44</v>
      </c>
      <c r="EH215" s="38" t="n">
        <v>0</v>
      </c>
      <c r="EJ215" s="38" t="n">
        <v>1</v>
      </c>
      <c r="EK215" s="38" t="n">
        <v>25</v>
      </c>
      <c r="EL215" s="38" t="s">
        <v>45</v>
      </c>
      <c r="EM215" s="38" t="s">
        <v>46</v>
      </c>
      <c r="EQ215" s="38" t="n">
        <v>0</v>
      </c>
      <c r="ER215" s="38" t="n">
        <v>0</v>
      </c>
      <c r="ES215" s="38" t="n">
        <v>3000.71</v>
      </c>
      <c r="ET215" s="38" t="n">
        <v>0</v>
      </c>
      <c r="EU215" s="38" t="n">
        <v>0</v>
      </c>
      <c r="EV215" s="38" t="n">
        <v>0</v>
      </c>
      <c r="EW215" s="38" t="n">
        <v>0</v>
      </c>
      <c r="EX215" s="38" t="n">
        <v>0</v>
      </c>
      <c r="EZ215" s="38" t="n">
        <v>0</v>
      </c>
      <c r="FQ215" s="38" t="n">
        <v>0</v>
      </c>
      <c r="FR215" s="38" t="n">
        <f aca="false">ROUND(IF(AND(AA215=0,BI215=3),P215,0),2)</f>
        <v>0</v>
      </c>
      <c r="FS215" s="38" t="n">
        <v>0</v>
      </c>
    </row>
    <row r="216" customFormat="false" ht="12.75" hidden="false" customHeight="false" outlineLevel="0" collapsed="false">
      <c r="A216" s="38" t="n">
        <v>18</v>
      </c>
      <c r="B216" s="38" t="n">
        <v>1</v>
      </c>
      <c r="C216" s="38" t="n">
        <v>225</v>
      </c>
      <c r="E216" s="38" t="s">
        <v>307</v>
      </c>
      <c r="G216" s="38" t="s">
        <v>308</v>
      </c>
      <c r="H216" s="38" t="s">
        <v>96</v>
      </c>
      <c r="I216" s="38" t="n">
        <f aca="false">I213*J216</f>
        <v>1</v>
      </c>
      <c r="J216" s="38" t="n">
        <v>0.5</v>
      </c>
      <c r="L216" s="38" t="n">
        <v>1</v>
      </c>
      <c r="M216" s="38" t="n">
        <v>0</v>
      </c>
      <c r="N216" s="38" t="n">
        <f aca="false">ROUND(L216-M216,4)</f>
        <v>1</v>
      </c>
      <c r="O216" s="38" t="n">
        <f aca="false">ROUND(CP216,2)</f>
        <v>9489.82</v>
      </c>
      <c r="P216" s="38" t="n">
        <f aca="false">ROUND(CQ216*I216,2)</f>
        <v>9489.82</v>
      </c>
      <c r="Q216" s="38" t="n">
        <f aca="false">ROUND(CR216*I216,2)</f>
        <v>0</v>
      </c>
      <c r="R216" s="38" t="n">
        <f aca="false">ROUND(CS216*I216,2)</f>
        <v>0</v>
      </c>
      <c r="S216" s="38" t="n">
        <f aca="false">ROUND(CT216*I216,2)</f>
        <v>0</v>
      </c>
      <c r="T216" s="38" t="n">
        <f aca="false">ROUND(CU216*I216,2)</f>
        <v>0</v>
      </c>
      <c r="U216" s="38" t="n">
        <f aca="false">CV216*I216</f>
        <v>0</v>
      </c>
      <c r="V216" s="38" t="n">
        <f aca="false">CW216*I216</f>
        <v>0</v>
      </c>
      <c r="W216" s="38" t="n">
        <f aca="false">ROUND(CX216*I216,2)</f>
        <v>0</v>
      </c>
      <c r="X216" s="38" t="n">
        <f aca="false">ROUND(CY216,2)</f>
        <v>0</v>
      </c>
      <c r="Y216" s="38" t="n">
        <f aca="false">ROUND(CZ216,2)</f>
        <v>0</v>
      </c>
      <c r="AA216" s="38" t="n">
        <v>0</v>
      </c>
      <c r="AB216" s="38" t="n">
        <f aca="false">(AC216+AD216+AF216)</f>
        <v>3051.39</v>
      </c>
      <c r="AC216" s="38" t="n">
        <f aca="false">AL216</f>
        <v>3051.39</v>
      </c>
      <c r="AD216" s="38" t="n">
        <f aca="false">AM216</f>
        <v>0</v>
      </c>
      <c r="AE216" s="38" t="n">
        <f aca="false">AN216</f>
        <v>0</v>
      </c>
      <c r="AF216" s="38" t="n">
        <f aca="false">AO216</f>
        <v>0</v>
      </c>
      <c r="AG216" s="38" t="n">
        <f aca="false">AP216</f>
        <v>0</v>
      </c>
      <c r="AH216" s="38" t="n">
        <f aca="false">AQ216</f>
        <v>0</v>
      </c>
      <c r="AI216" s="38" t="n">
        <f aca="false">AR216</f>
        <v>0</v>
      </c>
      <c r="AJ216" s="38" t="n">
        <f aca="false">AS216</f>
        <v>0</v>
      </c>
      <c r="AK216" s="38" t="n">
        <v>3051.39</v>
      </c>
      <c r="AL216" s="38" t="n">
        <v>3051.39</v>
      </c>
      <c r="AM216" s="38" t="n">
        <v>0</v>
      </c>
      <c r="AN216" s="38" t="n">
        <v>0</v>
      </c>
      <c r="AO216" s="38" t="n">
        <v>0</v>
      </c>
      <c r="AP216" s="38" t="n">
        <v>0</v>
      </c>
      <c r="AQ216" s="38" t="n">
        <v>0</v>
      </c>
      <c r="AR216" s="38" t="n">
        <v>0</v>
      </c>
      <c r="AS216" s="38" t="n">
        <v>0</v>
      </c>
      <c r="AT216" s="38" t="n">
        <f aca="false">(BZ216*0.94)</f>
        <v>120.32</v>
      </c>
      <c r="AU216" s="38" t="n">
        <f aca="false">CA216</f>
        <v>83</v>
      </c>
      <c r="AV216" s="38" t="n">
        <v>1</v>
      </c>
      <c r="AW216" s="38" t="n">
        <v>1</v>
      </c>
      <c r="AX216" s="38" t="n">
        <v>1</v>
      </c>
      <c r="AY216" s="38" t="n">
        <v>1</v>
      </c>
      <c r="AZ216" s="38" t="n">
        <v>1</v>
      </c>
      <c r="BA216" s="38" t="n">
        <v>1</v>
      </c>
      <c r="BB216" s="38" t="n">
        <v>1</v>
      </c>
      <c r="BC216" s="38" t="n">
        <v>3.11</v>
      </c>
      <c r="BH216" s="38" t="n">
        <v>3</v>
      </c>
      <c r="BI216" s="38" t="n">
        <v>1</v>
      </c>
      <c r="BM216" s="38" t="n">
        <v>25</v>
      </c>
      <c r="BN216" s="38" t="n">
        <v>0</v>
      </c>
      <c r="BO216" s="38" t="s">
        <v>273</v>
      </c>
      <c r="BP216" s="38" t="n">
        <v>1</v>
      </c>
      <c r="BQ216" s="38" t="n">
        <v>2</v>
      </c>
      <c r="BR216" s="38" t="n">
        <v>0</v>
      </c>
      <c r="BS216" s="38" t="n">
        <v>1</v>
      </c>
      <c r="BT216" s="38" t="n">
        <v>1</v>
      </c>
      <c r="BU216" s="38" t="n">
        <v>1</v>
      </c>
      <c r="BV216" s="38" t="n">
        <v>1</v>
      </c>
      <c r="BW216" s="38" t="n">
        <v>1</v>
      </c>
      <c r="BX216" s="38" t="n">
        <v>1</v>
      </c>
      <c r="BZ216" s="38" t="n">
        <v>128</v>
      </c>
      <c r="CA216" s="38" t="n">
        <v>83</v>
      </c>
      <c r="CF216" s="38" t="n">
        <v>0</v>
      </c>
      <c r="CG216" s="38" t="n">
        <v>0</v>
      </c>
      <c r="CH216" s="38" t="n">
        <v>18</v>
      </c>
      <c r="CI216" s="38" t="n">
        <v>3</v>
      </c>
      <c r="CJ216" s="38" t="n">
        <v>0</v>
      </c>
      <c r="CK216" s="38" t="n">
        <v>0</v>
      </c>
      <c r="CL216" s="38" t="n">
        <v>0</v>
      </c>
      <c r="CM216" s="38" t="n">
        <v>0</v>
      </c>
      <c r="CO216" s="38" t="n">
        <v>0</v>
      </c>
      <c r="CP216" s="38" t="n">
        <f aca="false">(P216+Q216+S216)</f>
        <v>9489.82</v>
      </c>
      <c r="CQ216" s="38" t="n">
        <f aca="false">(AC216)*BC216</f>
        <v>9489.8229</v>
      </c>
      <c r="CR216" s="38" t="n">
        <f aca="false">(AD216)*BB216</f>
        <v>0</v>
      </c>
      <c r="CS216" s="38" t="n">
        <f aca="false">(AE216)*BS216</f>
        <v>0</v>
      </c>
      <c r="CT216" s="38" t="n">
        <f aca="false">(AF216)*BA216</f>
        <v>0</v>
      </c>
      <c r="CU216" s="38" t="n">
        <f aca="false">(AG216)*BT216</f>
        <v>0</v>
      </c>
      <c r="CV216" s="38" t="n">
        <f aca="false">(AH216)*BU216</f>
        <v>0</v>
      </c>
      <c r="CW216" s="38" t="n">
        <f aca="false">(AI216)*BV216</f>
        <v>0</v>
      </c>
      <c r="CX216" s="38" t="n">
        <f aca="false">(AJ216)*BW216</f>
        <v>0</v>
      </c>
      <c r="CY216" s="38" t="n">
        <f aca="false">(((S216+R216)*AT216)/100)</f>
        <v>0</v>
      </c>
      <c r="CZ216" s="38" t="n">
        <f aca="false">(((S216+R216)*AU216)/100)</f>
        <v>0</v>
      </c>
      <c r="DN216" s="38" t="n">
        <v>0</v>
      </c>
      <c r="DO216" s="38" t="n">
        <v>0</v>
      </c>
      <c r="DP216" s="38" t="n">
        <v>1</v>
      </c>
      <c r="DQ216" s="38" t="n">
        <v>1</v>
      </c>
      <c r="DR216" s="38" t="n">
        <v>1</v>
      </c>
      <c r="DS216" s="38" t="n">
        <v>1</v>
      </c>
      <c r="DT216" s="38" t="n">
        <v>1</v>
      </c>
      <c r="DU216" s="38" t="n">
        <v>1013</v>
      </c>
      <c r="DV216" s="38" t="s">
        <v>96</v>
      </c>
      <c r="DW216" s="38" t="s">
        <v>96</v>
      </c>
      <c r="DX216" s="38" t="n">
        <v>1</v>
      </c>
      <c r="EE216" s="38" t="n">
        <v>24298267</v>
      </c>
      <c r="EF216" s="38" t="n">
        <v>2</v>
      </c>
      <c r="EG216" s="38" t="s">
        <v>44</v>
      </c>
      <c r="EH216" s="38" t="n">
        <v>0</v>
      </c>
      <c r="EJ216" s="38" t="n">
        <v>1</v>
      </c>
      <c r="EK216" s="38" t="n">
        <v>25</v>
      </c>
      <c r="EL216" s="38" t="s">
        <v>45</v>
      </c>
      <c r="EM216" s="38" t="s">
        <v>46</v>
      </c>
      <c r="EQ216" s="38" t="n">
        <v>0</v>
      </c>
      <c r="ER216" s="38" t="n">
        <v>0</v>
      </c>
      <c r="ES216" s="38" t="n">
        <v>3051.39</v>
      </c>
      <c r="ET216" s="38" t="n">
        <v>0</v>
      </c>
      <c r="EU216" s="38" t="n">
        <v>0</v>
      </c>
      <c r="EV216" s="38" t="n">
        <v>0</v>
      </c>
      <c r="EW216" s="38" t="n">
        <v>0</v>
      </c>
      <c r="EX216" s="38" t="n">
        <v>0</v>
      </c>
      <c r="EZ216" s="38" t="n">
        <v>0</v>
      </c>
      <c r="FQ216" s="38" t="n">
        <v>0</v>
      </c>
      <c r="FR216" s="38" t="n">
        <f aca="false">ROUND(IF(AND(AA216=0,BI216=3),P216,0),2)</f>
        <v>0</v>
      </c>
      <c r="FS216" s="38" t="n">
        <v>0</v>
      </c>
    </row>
    <row r="218" customFormat="false" ht="12.75" hidden="false" customHeight="false" outlineLevel="0" collapsed="false">
      <c r="A218" s="39" t="n">
        <v>51</v>
      </c>
      <c r="B218" s="39" t="n">
        <f aca="false">B209</f>
        <v>1</v>
      </c>
      <c r="C218" s="39" t="n">
        <f aca="false">A209</f>
        <v>5</v>
      </c>
      <c r="D218" s="39" t="n">
        <f aca="false">ROW(A209)</f>
        <v>209</v>
      </c>
      <c r="E218" s="39"/>
      <c r="F218" s="39" t="str">
        <f aca="false">IF(F209&lt;&gt;"",F209,"")</f>
        <v>Новый подраздел</v>
      </c>
      <c r="G218" s="39" t="str">
        <f aca="false">IF(G209&lt;&gt;"",G209,"")</f>
        <v>Кондиционирование воздуха</v>
      </c>
      <c r="H218" s="39"/>
      <c r="I218" s="39"/>
      <c r="J218" s="39"/>
      <c r="K218" s="39"/>
      <c r="L218" s="39"/>
      <c r="M218" s="39"/>
      <c r="N218" s="39"/>
      <c r="O218" s="39" t="n">
        <f aca="false">ROUND(AB218,2)</f>
        <v>21305.03</v>
      </c>
      <c r="P218" s="39" t="n">
        <f aca="false">ROUND(AC218,2)</f>
        <v>20142.37</v>
      </c>
      <c r="Q218" s="39" t="n">
        <f aca="false">ROUND(AD218,2)</f>
        <v>36.27</v>
      </c>
      <c r="R218" s="39" t="n">
        <f aca="false">ROUND(AE218,2)</f>
        <v>0</v>
      </c>
      <c r="S218" s="39" t="n">
        <f aca="false">ROUND(AF218,2)</f>
        <v>1126.39</v>
      </c>
      <c r="T218" s="39" t="n">
        <f aca="false">ROUND(AG218,2)</f>
        <v>0</v>
      </c>
      <c r="U218" s="39" t="n">
        <f aca="false">ROUND(AH218,2)</f>
        <v>8.04</v>
      </c>
      <c r="V218" s="39" t="n">
        <f aca="false">ROUND(AI218,2)</f>
        <v>0.02</v>
      </c>
      <c r="W218" s="39" t="n">
        <f aca="false">ROUND(AJ218,2)</f>
        <v>0</v>
      </c>
      <c r="X218" s="39" t="n">
        <f aca="false">ROUND(AK218,2)</f>
        <v>1355.27</v>
      </c>
      <c r="Y218" s="39" t="n">
        <f aca="false">ROUND(AL218,2)</f>
        <v>934.9</v>
      </c>
      <c r="Z218" s="39"/>
      <c r="AA218" s="39"/>
      <c r="AB218" s="39" t="n">
        <f aca="false">ROUND(SUMIF(AA213:AA216,"=0",O213:O216),2)</f>
        <v>21305.03</v>
      </c>
      <c r="AC218" s="39" t="n">
        <f aca="false">ROUND(SUMIF(AA213:AA216,"=0",P213:P216),2)</f>
        <v>20142.37</v>
      </c>
      <c r="AD218" s="39" t="n">
        <f aca="false">ROUND(SUMIF(AA213:AA216,"=0",Q213:Q216),2)</f>
        <v>36.27</v>
      </c>
      <c r="AE218" s="39" t="n">
        <f aca="false">ROUND(SUMIF(AA213:AA216,"=0",R213:R216),2)</f>
        <v>0</v>
      </c>
      <c r="AF218" s="39" t="n">
        <f aca="false">ROUND(SUMIF(AA213:AA216,"=0",S213:S216),2)</f>
        <v>1126.39</v>
      </c>
      <c r="AG218" s="39" t="n">
        <f aca="false">ROUND(SUMIF(AA213:AA216,"=0",T213:T216),2)</f>
        <v>0</v>
      </c>
      <c r="AH218" s="39" t="n">
        <f aca="false">ROUND(SUMIF(AA213:AA216,"=0",U213:U216),2)</f>
        <v>8.04</v>
      </c>
      <c r="AI218" s="39" t="n">
        <f aca="false">ROUND(SUMIF(AA213:AA216,"=0",V213:V216),2)</f>
        <v>0.02</v>
      </c>
      <c r="AJ218" s="39" t="n">
        <f aca="false">ROUND(SUMIF(AA213:AA216,"=0",W213:W216),2)</f>
        <v>0</v>
      </c>
      <c r="AK218" s="39" t="n">
        <f aca="false">ROUND(SUMIF(AA213:AA216,"=0",X213:X216),2)</f>
        <v>1355.27</v>
      </c>
      <c r="AL218" s="39" t="n">
        <f aca="false">ROUND(SUMIF(AA213:AA216,"=0",Y213:Y216),2)</f>
        <v>934.9</v>
      </c>
      <c r="AM218" s="39"/>
      <c r="AN218" s="39" t="n">
        <f aca="false">ROUND(AO218,2)</f>
        <v>0</v>
      </c>
      <c r="AO218" s="39" t="n">
        <f aca="false">ROUND(SUMIF(AA213:AA216,"=0",FQ213:FQ216),2)</f>
        <v>0</v>
      </c>
      <c r="AP218" s="39" t="n">
        <f aca="false">ROUND(AQ218,2)</f>
        <v>0</v>
      </c>
      <c r="AQ218" s="39" t="n">
        <f aca="false">ROUND(SUM(FR213:FR216),2)</f>
        <v>0</v>
      </c>
    </row>
    <row r="220" customFormat="false" ht="12.75" hidden="false" customHeight="false" outlineLevel="0" collapsed="false">
      <c r="A220" s="39" t="n">
        <v>50</v>
      </c>
      <c r="B220" s="39" t="n">
        <v>0</v>
      </c>
      <c r="C220" s="39" t="n">
        <v>0</v>
      </c>
      <c r="D220" s="39" t="n">
        <v>1</v>
      </c>
      <c r="E220" s="39" t="n">
        <v>201</v>
      </c>
      <c r="F220" s="39" t="n">
        <f aca="false">Source!O218</f>
        <v>21305.03</v>
      </c>
      <c r="G220" s="39" t="s">
        <v>162</v>
      </c>
      <c r="H220" s="39" t="s">
        <v>163</v>
      </c>
      <c r="I220" s="39"/>
      <c r="J220" s="39"/>
      <c r="K220" s="39" t="n">
        <v>201</v>
      </c>
      <c r="L220" s="39" t="n">
        <v>1</v>
      </c>
      <c r="M220" s="39" t="n">
        <v>3</v>
      </c>
      <c r="N220" s="39"/>
    </row>
    <row r="221" customFormat="false" ht="12.75" hidden="false" customHeight="false" outlineLevel="0" collapsed="false">
      <c r="A221" s="39" t="n">
        <v>50</v>
      </c>
      <c r="B221" s="39" t="n">
        <v>0</v>
      </c>
      <c r="C221" s="39" t="n">
        <v>0</v>
      </c>
      <c r="D221" s="39" t="n">
        <v>1</v>
      </c>
      <c r="E221" s="39" t="n">
        <v>202</v>
      </c>
      <c r="F221" s="39" t="n">
        <f aca="false">Source!P218</f>
        <v>20142.37</v>
      </c>
      <c r="G221" s="39" t="s">
        <v>164</v>
      </c>
      <c r="H221" s="39" t="s">
        <v>165</v>
      </c>
      <c r="I221" s="39"/>
      <c r="J221" s="39"/>
      <c r="K221" s="39" t="n">
        <v>202</v>
      </c>
      <c r="L221" s="39" t="n">
        <v>2</v>
      </c>
      <c r="M221" s="39" t="n">
        <v>3</v>
      </c>
      <c r="N221" s="39"/>
    </row>
    <row r="222" customFormat="false" ht="12.75" hidden="false" customHeight="false" outlineLevel="0" collapsed="false">
      <c r="A222" s="39" t="n">
        <v>50</v>
      </c>
      <c r="B222" s="39" t="n">
        <v>0</v>
      </c>
      <c r="C222" s="39" t="n">
        <v>0</v>
      </c>
      <c r="D222" s="39" t="n">
        <v>1</v>
      </c>
      <c r="E222" s="39" t="n">
        <v>222</v>
      </c>
      <c r="F222" s="39" t="n">
        <f aca="false">Source!AN218</f>
        <v>0</v>
      </c>
      <c r="G222" s="39" t="s">
        <v>166</v>
      </c>
      <c r="H222" s="39" t="s">
        <v>167</v>
      </c>
      <c r="I222" s="39"/>
      <c r="J222" s="39"/>
      <c r="K222" s="39" t="n">
        <v>222</v>
      </c>
      <c r="L222" s="39" t="n">
        <v>3</v>
      </c>
      <c r="M222" s="39" t="n">
        <v>3</v>
      </c>
      <c r="N222" s="39"/>
    </row>
    <row r="223" customFormat="false" ht="12.75" hidden="false" customHeight="false" outlineLevel="0" collapsed="false">
      <c r="A223" s="39" t="n">
        <v>50</v>
      </c>
      <c r="B223" s="39" t="n">
        <v>0</v>
      </c>
      <c r="C223" s="39" t="n">
        <v>0</v>
      </c>
      <c r="D223" s="39" t="n">
        <v>1</v>
      </c>
      <c r="E223" s="39" t="n">
        <v>216</v>
      </c>
      <c r="F223" s="39" t="n">
        <f aca="false">Source!AP218</f>
        <v>0</v>
      </c>
      <c r="G223" s="39" t="s">
        <v>168</v>
      </c>
      <c r="H223" s="39" t="s">
        <v>169</v>
      </c>
      <c r="I223" s="39"/>
      <c r="J223" s="39"/>
      <c r="K223" s="39" t="n">
        <v>216</v>
      </c>
      <c r="L223" s="39" t="n">
        <v>4</v>
      </c>
      <c r="M223" s="39" t="n">
        <v>3</v>
      </c>
      <c r="N223" s="39"/>
    </row>
    <row r="224" customFormat="false" ht="12.75" hidden="false" customHeight="false" outlineLevel="0" collapsed="false">
      <c r="A224" s="39" t="n">
        <v>50</v>
      </c>
      <c r="B224" s="39" t="n">
        <v>0</v>
      </c>
      <c r="C224" s="39" t="n">
        <v>0</v>
      </c>
      <c r="D224" s="39" t="n">
        <v>1</v>
      </c>
      <c r="E224" s="39" t="n">
        <v>203</v>
      </c>
      <c r="F224" s="39" t="n">
        <f aca="false">Source!Q218</f>
        <v>36.27</v>
      </c>
      <c r="G224" s="39" t="s">
        <v>170</v>
      </c>
      <c r="H224" s="39" t="s">
        <v>171</v>
      </c>
      <c r="I224" s="39"/>
      <c r="J224" s="39"/>
      <c r="K224" s="39" t="n">
        <v>203</v>
      </c>
      <c r="L224" s="39" t="n">
        <v>5</v>
      </c>
      <c r="M224" s="39" t="n">
        <v>3</v>
      </c>
      <c r="N224" s="39"/>
    </row>
    <row r="225" customFormat="false" ht="12.75" hidden="false" customHeight="false" outlineLevel="0" collapsed="false">
      <c r="A225" s="39" t="n">
        <v>50</v>
      </c>
      <c r="B225" s="39" t="n">
        <v>0</v>
      </c>
      <c r="C225" s="39" t="n">
        <v>0</v>
      </c>
      <c r="D225" s="39" t="n">
        <v>1</v>
      </c>
      <c r="E225" s="39" t="n">
        <v>204</v>
      </c>
      <c r="F225" s="39" t="n">
        <f aca="false">Source!R218</f>
        <v>0</v>
      </c>
      <c r="G225" s="39" t="s">
        <v>172</v>
      </c>
      <c r="H225" s="39" t="s">
        <v>173</v>
      </c>
      <c r="I225" s="39"/>
      <c r="J225" s="39"/>
      <c r="K225" s="39" t="n">
        <v>204</v>
      </c>
      <c r="L225" s="39" t="n">
        <v>6</v>
      </c>
      <c r="M225" s="39" t="n">
        <v>3</v>
      </c>
      <c r="N225" s="39"/>
    </row>
    <row r="226" customFormat="false" ht="12.75" hidden="false" customHeight="false" outlineLevel="0" collapsed="false">
      <c r="A226" s="39" t="n">
        <v>50</v>
      </c>
      <c r="B226" s="39" t="n">
        <v>0</v>
      </c>
      <c r="C226" s="39" t="n">
        <v>0</v>
      </c>
      <c r="D226" s="39" t="n">
        <v>1</v>
      </c>
      <c r="E226" s="39" t="n">
        <v>205</v>
      </c>
      <c r="F226" s="39" t="n">
        <f aca="false">Source!S218</f>
        <v>1126.39</v>
      </c>
      <c r="G226" s="39" t="s">
        <v>174</v>
      </c>
      <c r="H226" s="39" t="s">
        <v>175</v>
      </c>
      <c r="I226" s="39"/>
      <c r="J226" s="39"/>
      <c r="K226" s="39" t="n">
        <v>205</v>
      </c>
      <c r="L226" s="39" t="n">
        <v>7</v>
      </c>
      <c r="M226" s="39" t="n">
        <v>3</v>
      </c>
      <c r="N226" s="39"/>
    </row>
    <row r="227" customFormat="false" ht="12.75" hidden="false" customHeight="false" outlineLevel="0" collapsed="false">
      <c r="A227" s="39" t="n">
        <v>50</v>
      </c>
      <c r="B227" s="39" t="n">
        <v>0</v>
      </c>
      <c r="C227" s="39" t="n">
        <v>0</v>
      </c>
      <c r="D227" s="39" t="n">
        <v>1</v>
      </c>
      <c r="E227" s="39" t="n">
        <v>206</v>
      </c>
      <c r="F227" s="39" t="n">
        <f aca="false">Source!T218</f>
        <v>0</v>
      </c>
      <c r="G227" s="39" t="s">
        <v>176</v>
      </c>
      <c r="H227" s="39" t="s">
        <v>177</v>
      </c>
      <c r="I227" s="39"/>
      <c r="J227" s="39"/>
      <c r="K227" s="39" t="n">
        <v>206</v>
      </c>
      <c r="L227" s="39" t="n">
        <v>8</v>
      </c>
      <c r="M227" s="39" t="n">
        <v>3</v>
      </c>
      <c r="N227" s="39"/>
    </row>
    <row r="228" customFormat="false" ht="12.75" hidden="false" customHeight="false" outlineLevel="0" collapsed="false">
      <c r="A228" s="39" t="n">
        <v>50</v>
      </c>
      <c r="B228" s="39" t="n">
        <v>0</v>
      </c>
      <c r="C228" s="39" t="n">
        <v>0</v>
      </c>
      <c r="D228" s="39" t="n">
        <v>1</v>
      </c>
      <c r="E228" s="39" t="n">
        <v>207</v>
      </c>
      <c r="F228" s="39" t="n">
        <f aca="false">Source!U218</f>
        <v>8.04</v>
      </c>
      <c r="G228" s="39" t="s">
        <v>178</v>
      </c>
      <c r="H228" s="39" t="s">
        <v>179</v>
      </c>
      <c r="I228" s="39"/>
      <c r="J228" s="39"/>
      <c r="K228" s="39" t="n">
        <v>207</v>
      </c>
      <c r="L228" s="39" t="n">
        <v>9</v>
      </c>
      <c r="M228" s="39" t="n">
        <v>3</v>
      </c>
      <c r="N228" s="39"/>
    </row>
    <row r="229" customFormat="false" ht="12.75" hidden="false" customHeight="false" outlineLevel="0" collapsed="false">
      <c r="A229" s="39" t="n">
        <v>50</v>
      </c>
      <c r="B229" s="39" t="n">
        <v>0</v>
      </c>
      <c r="C229" s="39" t="n">
        <v>0</v>
      </c>
      <c r="D229" s="39" t="n">
        <v>1</v>
      </c>
      <c r="E229" s="39" t="n">
        <v>208</v>
      </c>
      <c r="F229" s="39" t="n">
        <f aca="false">Source!V218</f>
        <v>0.02</v>
      </c>
      <c r="G229" s="39" t="s">
        <v>180</v>
      </c>
      <c r="H229" s="39" t="s">
        <v>181</v>
      </c>
      <c r="I229" s="39"/>
      <c r="J229" s="39"/>
      <c r="K229" s="39" t="n">
        <v>208</v>
      </c>
      <c r="L229" s="39" t="n">
        <v>10</v>
      </c>
      <c r="M229" s="39" t="n">
        <v>3</v>
      </c>
      <c r="N229" s="39"/>
    </row>
    <row r="230" customFormat="false" ht="12.75" hidden="false" customHeight="false" outlineLevel="0" collapsed="false">
      <c r="A230" s="39" t="n">
        <v>50</v>
      </c>
      <c r="B230" s="39" t="n">
        <v>0</v>
      </c>
      <c r="C230" s="39" t="n">
        <v>0</v>
      </c>
      <c r="D230" s="39" t="n">
        <v>1</v>
      </c>
      <c r="E230" s="39" t="n">
        <v>209</v>
      </c>
      <c r="F230" s="39" t="n">
        <f aca="false">Source!W218</f>
        <v>0</v>
      </c>
      <c r="G230" s="39" t="s">
        <v>182</v>
      </c>
      <c r="H230" s="39" t="s">
        <v>183</v>
      </c>
      <c r="I230" s="39"/>
      <c r="J230" s="39"/>
      <c r="K230" s="39" t="n">
        <v>209</v>
      </c>
      <c r="L230" s="39" t="n">
        <v>11</v>
      </c>
      <c r="M230" s="39" t="n">
        <v>3</v>
      </c>
      <c r="N230" s="39"/>
    </row>
    <row r="231" customFormat="false" ht="12.75" hidden="false" customHeight="false" outlineLevel="0" collapsed="false">
      <c r="A231" s="39" t="n">
        <v>50</v>
      </c>
      <c r="B231" s="39" t="n">
        <v>0</v>
      </c>
      <c r="C231" s="39" t="n">
        <v>0</v>
      </c>
      <c r="D231" s="39" t="n">
        <v>1</v>
      </c>
      <c r="E231" s="39" t="n">
        <v>210</v>
      </c>
      <c r="F231" s="39" t="n">
        <f aca="false">Source!X218</f>
        <v>1355.27</v>
      </c>
      <c r="G231" s="39" t="s">
        <v>184</v>
      </c>
      <c r="H231" s="39" t="s">
        <v>185</v>
      </c>
      <c r="I231" s="39"/>
      <c r="J231" s="39"/>
      <c r="K231" s="39" t="n">
        <v>210</v>
      </c>
      <c r="L231" s="39" t="n">
        <v>12</v>
      </c>
      <c r="M231" s="39" t="n">
        <v>3</v>
      </c>
      <c r="N231" s="39"/>
    </row>
    <row r="232" customFormat="false" ht="12.75" hidden="false" customHeight="false" outlineLevel="0" collapsed="false">
      <c r="A232" s="39" t="n">
        <v>50</v>
      </c>
      <c r="B232" s="39" t="n">
        <v>0</v>
      </c>
      <c r="C232" s="39" t="n">
        <v>0</v>
      </c>
      <c r="D232" s="39" t="n">
        <v>1</v>
      </c>
      <c r="E232" s="39" t="n">
        <v>211</v>
      </c>
      <c r="F232" s="39" t="n">
        <f aca="false">Source!Y218</f>
        <v>934.9</v>
      </c>
      <c r="G232" s="39" t="s">
        <v>186</v>
      </c>
      <c r="H232" s="39" t="s">
        <v>187</v>
      </c>
      <c r="I232" s="39"/>
      <c r="J232" s="39"/>
      <c r="K232" s="39" t="n">
        <v>211</v>
      </c>
      <c r="L232" s="39" t="n">
        <v>13</v>
      </c>
      <c r="M232" s="39" t="n">
        <v>3</v>
      </c>
      <c r="N232" s="39"/>
    </row>
    <row r="233" customFormat="false" ht="12.75" hidden="false" customHeight="false" outlineLevel="0" collapsed="false">
      <c r="G233" s="38" t="n">
        <v>0</v>
      </c>
    </row>
    <row r="234" customFormat="false" ht="12.75" hidden="false" customHeight="false" outlineLevel="0" collapsed="false">
      <c r="A234" s="39" t="n">
        <v>5</v>
      </c>
      <c r="B234" s="39" t="n">
        <v>1</v>
      </c>
      <c r="C234" s="39"/>
      <c r="D234" s="39" t="n">
        <f aca="false">ROW(A244)</f>
        <v>244</v>
      </c>
      <c r="E234" s="39"/>
      <c r="F234" s="39" t="s">
        <v>35</v>
      </c>
      <c r="G234" s="39" t="s">
        <v>241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 t="n">
        <v>0</v>
      </c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 t="n">
        <v>0</v>
      </c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 t="s">
        <v>309</v>
      </c>
      <c r="BF234" s="39" t="n">
        <v>0</v>
      </c>
      <c r="BG234" s="39" t="n">
        <v>0</v>
      </c>
      <c r="BH234" s="39"/>
      <c r="BI234" s="39"/>
      <c r="BJ234" s="39"/>
      <c r="BK234" s="39"/>
      <c r="BL234" s="39"/>
      <c r="BM234" s="39" t="n">
        <v>0</v>
      </c>
      <c r="BN234" s="39"/>
      <c r="BO234" s="39" t="n">
        <v>0</v>
      </c>
    </row>
    <row r="236" customFormat="false" ht="12.75" hidden="false" customHeight="false" outlineLevel="0" collapsed="false">
      <c r="A236" s="39" t="n">
        <v>52</v>
      </c>
      <c r="B236" s="39" t="n">
        <f aca="false">B244</f>
        <v>1</v>
      </c>
      <c r="C236" s="39" t="n">
        <f aca="false">C244</f>
        <v>5</v>
      </c>
      <c r="D236" s="39" t="n">
        <f aca="false">D244</f>
        <v>234</v>
      </c>
      <c r="E236" s="39" t="n">
        <f aca="false">E244</f>
        <v>0</v>
      </c>
      <c r="F236" s="39" t="str">
        <f aca="false">F244</f>
        <v>Новый подраздел</v>
      </c>
      <c r="G236" s="39" t="str">
        <f aca="false">G244</f>
        <v>Система дымоудаления</v>
      </c>
      <c r="H236" s="39" t="n">
        <f aca="false">H244</f>
        <v>0</v>
      </c>
      <c r="I236" s="39" t="n">
        <f aca="false">I244</f>
        <v>0</v>
      </c>
      <c r="J236" s="39" t="n">
        <f aca="false">J244</f>
        <v>0</v>
      </c>
      <c r="K236" s="39" t="n">
        <f aca="false">K244</f>
        <v>0</v>
      </c>
      <c r="L236" s="39" t="n">
        <f aca="false">L244</f>
        <v>0</v>
      </c>
      <c r="M236" s="39" t="n">
        <f aca="false">M244</f>
        <v>0</v>
      </c>
      <c r="N236" s="39" t="n">
        <f aca="false">N244</f>
        <v>0</v>
      </c>
      <c r="O236" s="39" t="n">
        <f aca="false">O244</f>
        <v>85112.49</v>
      </c>
      <c r="P236" s="39" t="n">
        <f aca="false">P244</f>
        <v>64493.17</v>
      </c>
      <c r="Q236" s="39" t="n">
        <f aca="false">Q244</f>
        <v>1324.62</v>
      </c>
      <c r="R236" s="39" t="n">
        <f aca="false">R244</f>
        <v>124.67</v>
      </c>
      <c r="S236" s="39" t="n">
        <f aca="false">S244</f>
        <v>19294.7</v>
      </c>
      <c r="T236" s="39" t="n">
        <f aca="false">T244</f>
        <v>0</v>
      </c>
      <c r="U236" s="39" t="n">
        <f aca="false">U244</f>
        <v>139.39</v>
      </c>
      <c r="V236" s="39" t="n">
        <f aca="false">V244</f>
        <v>2.06</v>
      </c>
      <c r="W236" s="39" t="n">
        <f aca="false">W244</f>
        <v>0</v>
      </c>
      <c r="X236" s="39" t="n">
        <f aca="false">X244</f>
        <v>20023.11</v>
      </c>
      <c r="Y236" s="39" t="n">
        <f aca="false">Y244</f>
        <v>14901.69</v>
      </c>
      <c r="Z236" s="39" t="n">
        <f aca="false">Z244</f>
        <v>0</v>
      </c>
      <c r="AA236" s="39" t="n">
        <f aca="false">AA244</f>
        <v>0</v>
      </c>
      <c r="AB236" s="39" t="n">
        <f aca="false">AB244</f>
        <v>85112.49</v>
      </c>
      <c r="AC236" s="39" t="n">
        <f aca="false">AC244</f>
        <v>64493.17</v>
      </c>
      <c r="AD236" s="39" t="n">
        <f aca="false">AD244</f>
        <v>1324.62</v>
      </c>
      <c r="AE236" s="39" t="n">
        <f aca="false">AE244</f>
        <v>124.67</v>
      </c>
      <c r="AF236" s="39" t="n">
        <f aca="false">AF244</f>
        <v>19294.7</v>
      </c>
      <c r="AG236" s="39" t="n">
        <f aca="false">AG244</f>
        <v>0</v>
      </c>
      <c r="AH236" s="39" t="n">
        <f aca="false">AH244</f>
        <v>139.39</v>
      </c>
      <c r="AI236" s="39" t="n">
        <f aca="false">AI244</f>
        <v>2.06</v>
      </c>
      <c r="AJ236" s="39" t="n">
        <f aca="false">AJ244</f>
        <v>0</v>
      </c>
      <c r="AK236" s="39" t="n">
        <f aca="false">AK244</f>
        <v>20023.11</v>
      </c>
      <c r="AL236" s="39" t="n">
        <f aca="false">AL244</f>
        <v>14901.69</v>
      </c>
      <c r="AM236" s="39" t="n">
        <f aca="false">AM244</f>
        <v>0</v>
      </c>
      <c r="AN236" s="39" t="n">
        <f aca="false">AN244</f>
        <v>0</v>
      </c>
      <c r="AO236" s="39" t="n">
        <f aca="false">AO244</f>
        <v>0</v>
      </c>
      <c r="AP236" s="39" t="n">
        <f aca="false">AP244</f>
        <v>0</v>
      </c>
      <c r="AQ236" s="39" t="n">
        <f aca="false">AQ244</f>
        <v>0</v>
      </c>
    </row>
    <row r="238" customFormat="false" ht="12.75" hidden="false" customHeight="false" outlineLevel="0" collapsed="false">
      <c r="A238" s="38" t="n">
        <v>17</v>
      </c>
      <c r="B238" s="38" t="n">
        <v>1</v>
      </c>
      <c r="C238" s="38" t="n">
        <f aca="false">ROW(SmtRes!A251)</f>
        <v>251</v>
      </c>
      <c r="D238" s="38" t="n">
        <f aca="false">ROW(EtalonRes!A175)</f>
        <v>175</v>
      </c>
      <c r="E238" s="38" t="s">
        <v>310</v>
      </c>
      <c r="F238" s="38" t="s">
        <v>311</v>
      </c>
      <c r="G238" s="38" t="s">
        <v>312</v>
      </c>
      <c r="H238" s="38" t="s">
        <v>313</v>
      </c>
      <c r="I238" s="38" t="n">
        <v>0.558</v>
      </c>
      <c r="J238" s="38" t="n">
        <v>0</v>
      </c>
      <c r="L238" s="38" t="n">
        <v>0.558</v>
      </c>
      <c r="M238" s="38" t="n">
        <v>0</v>
      </c>
      <c r="N238" s="38" t="n">
        <f aca="false">ROUND(L238-M238,4)</f>
        <v>0.558</v>
      </c>
      <c r="O238" s="38" t="n">
        <f aca="false">ROUND(CP238,2)</f>
        <v>56151.79</v>
      </c>
      <c r="P238" s="38" t="n">
        <f aca="false">ROUND(CQ238*I238,2)</f>
        <v>45733.72</v>
      </c>
      <c r="Q238" s="38" t="n">
        <f aca="false">ROUND(CR238*I238,2)</f>
        <v>399.72</v>
      </c>
      <c r="R238" s="38" t="n">
        <f aca="false">ROUND(CS238*I238,2)</f>
        <v>44.17</v>
      </c>
      <c r="S238" s="38" t="n">
        <f aca="false">ROUND(CT238*I238,2)</f>
        <v>10018.35</v>
      </c>
      <c r="T238" s="38" t="n">
        <f aca="false">ROUND(CU238*I238,2)</f>
        <v>0</v>
      </c>
      <c r="U238" s="38" t="n">
        <f aca="false">CV238*I238</f>
        <v>74.20284</v>
      </c>
      <c r="V238" s="38" t="n">
        <f aca="false">CW238*I238</f>
        <v>0.5301</v>
      </c>
      <c r="W238" s="38" t="n">
        <f aca="false">ROUND(CX238*I238,2)</f>
        <v>0</v>
      </c>
      <c r="X238" s="38" t="n">
        <f aca="false">ROUND(CY238,2)</f>
        <v>12107.22</v>
      </c>
      <c r="Y238" s="38" t="n">
        <f aca="false">ROUND(CZ238,2)</f>
        <v>8351.89</v>
      </c>
      <c r="AA238" s="38" t="n">
        <v>0</v>
      </c>
      <c r="AB238" s="38" t="n">
        <f aca="false">(AC238+AD238+AF238)</f>
        <v>14441.05</v>
      </c>
      <c r="AC238" s="38" t="n">
        <f aca="false">(ES238)</f>
        <v>13176.86</v>
      </c>
      <c r="AD238" s="38" t="n">
        <f aca="false">(ET238)</f>
        <v>100.61</v>
      </c>
      <c r="AE238" s="38" t="n">
        <f aca="false">(EU238)</f>
        <v>5.13</v>
      </c>
      <c r="AF238" s="38" t="n">
        <f aca="false">(EV238)</f>
        <v>1163.58</v>
      </c>
      <c r="AG238" s="38" t="n">
        <f aca="false">(AP238)</f>
        <v>0</v>
      </c>
      <c r="AH238" s="38" t="n">
        <f aca="false">(EW238)</f>
        <v>132.98</v>
      </c>
      <c r="AI238" s="38" t="n">
        <f aca="false">(EX238)</f>
        <v>0.95</v>
      </c>
      <c r="AJ238" s="38" t="n">
        <f aca="false">(AS238)</f>
        <v>0</v>
      </c>
      <c r="AK238" s="38" t="n">
        <v>14441.05</v>
      </c>
      <c r="AL238" s="38" t="n">
        <v>13176.86</v>
      </c>
      <c r="AM238" s="38" t="n">
        <v>100.61</v>
      </c>
      <c r="AN238" s="38" t="n">
        <v>5.13</v>
      </c>
      <c r="AO238" s="38" t="n">
        <v>1163.58</v>
      </c>
      <c r="AP238" s="38" t="n">
        <v>0</v>
      </c>
      <c r="AQ238" s="38" t="n">
        <v>132.98</v>
      </c>
      <c r="AR238" s="38" t="n">
        <v>0.95</v>
      </c>
      <c r="AS238" s="38" t="n">
        <v>0</v>
      </c>
      <c r="AT238" s="38" t="n">
        <f aca="false">(BZ238*0.94)</f>
        <v>120.32</v>
      </c>
      <c r="AU238" s="38" t="n">
        <f aca="false">CA238</f>
        <v>83</v>
      </c>
      <c r="AV238" s="38" t="n">
        <v>1</v>
      </c>
      <c r="AW238" s="38" t="n">
        <v>1</v>
      </c>
      <c r="AX238" s="38" t="n">
        <v>1</v>
      </c>
      <c r="AY238" s="38" t="n">
        <v>1</v>
      </c>
      <c r="AZ238" s="38" t="n">
        <v>8.12</v>
      </c>
      <c r="BA238" s="38" t="n">
        <v>15.43</v>
      </c>
      <c r="BB238" s="38" t="n">
        <v>7.12</v>
      </c>
      <c r="BC238" s="38" t="n">
        <v>6.22</v>
      </c>
      <c r="BH238" s="38" t="n">
        <v>0</v>
      </c>
      <c r="BI238" s="38" t="n">
        <v>1</v>
      </c>
      <c r="BJ238" s="38" t="s">
        <v>314</v>
      </c>
      <c r="BM238" s="38" t="n">
        <v>25</v>
      </c>
      <c r="BN238" s="38" t="n">
        <v>0</v>
      </c>
      <c r="BO238" s="38" t="s">
        <v>311</v>
      </c>
      <c r="BP238" s="38" t="n">
        <v>1</v>
      </c>
      <c r="BQ238" s="38" t="n">
        <v>2</v>
      </c>
      <c r="BR238" s="38" t="n">
        <v>0</v>
      </c>
      <c r="BS238" s="38" t="n">
        <v>15.43</v>
      </c>
      <c r="BT238" s="38" t="n">
        <v>1</v>
      </c>
      <c r="BU238" s="38" t="n">
        <v>1</v>
      </c>
      <c r="BV238" s="38" t="n">
        <v>1</v>
      </c>
      <c r="BW238" s="38" t="n">
        <v>1</v>
      </c>
      <c r="BX238" s="38" t="n">
        <v>1</v>
      </c>
      <c r="BZ238" s="38" t="n">
        <v>128</v>
      </c>
      <c r="CA238" s="38" t="n">
        <v>83</v>
      </c>
      <c r="CF238" s="38" t="n">
        <v>0</v>
      </c>
      <c r="CG238" s="38" t="n">
        <v>0</v>
      </c>
      <c r="CH238" s="38" t="n">
        <v>19</v>
      </c>
      <c r="CI238" s="38" t="n">
        <v>0</v>
      </c>
      <c r="CJ238" s="38" t="n">
        <v>0</v>
      </c>
      <c r="CK238" s="38" t="n">
        <v>0</v>
      </c>
      <c r="CL238" s="38" t="n">
        <v>0</v>
      </c>
      <c r="CM238" s="38" t="n">
        <v>0</v>
      </c>
      <c r="CO238" s="38" t="n">
        <v>0</v>
      </c>
      <c r="CP238" s="38" t="n">
        <f aca="false">(P238+Q238+S238)</f>
        <v>56151.79</v>
      </c>
      <c r="CQ238" s="38" t="n">
        <f aca="false">(AC238)*BC238</f>
        <v>81960.0692</v>
      </c>
      <c r="CR238" s="38" t="n">
        <f aca="false">(AD238)*BB238</f>
        <v>716.3432</v>
      </c>
      <c r="CS238" s="38" t="n">
        <f aca="false">(AE238)*BS238</f>
        <v>79.1559</v>
      </c>
      <c r="CT238" s="38" t="n">
        <f aca="false">(AF238)*BA238</f>
        <v>17954.0394</v>
      </c>
      <c r="CU238" s="38" t="n">
        <f aca="false">(AG238)*BT238</f>
        <v>0</v>
      </c>
      <c r="CV238" s="38" t="n">
        <f aca="false">(AH238)*BU238</f>
        <v>132.98</v>
      </c>
      <c r="CW238" s="38" t="n">
        <f aca="false">(AI238)*BV238</f>
        <v>0.95</v>
      </c>
      <c r="CX238" s="38" t="n">
        <f aca="false">(AJ238)*BW238</f>
        <v>0</v>
      </c>
      <c r="CY238" s="38" t="n">
        <f aca="false">(((S238+R238)*AT238)/100)</f>
        <v>12107.224064</v>
      </c>
      <c r="CZ238" s="38" t="n">
        <f aca="false">(((S238+R238)*AU238)/100)</f>
        <v>8351.8916</v>
      </c>
      <c r="DN238" s="38" t="n">
        <v>0</v>
      </c>
      <c r="DO238" s="38" t="n">
        <v>0</v>
      </c>
      <c r="DP238" s="38" t="n">
        <v>1</v>
      </c>
      <c r="DQ238" s="38" t="n">
        <v>1</v>
      </c>
      <c r="DR238" s="38" t="n">
        <v>1</v>
      </c>
      <c r="DS238" s="38" t="n">
        <v>1</v>
      </c>
      <c r="DT238" s="38" t="n">
        <v>1</v>
      </c>
      <c r="DU238" s="38" t="n">
        <v>1005</v>
      </c>
      <c r="DV238" s="38" t="s">
        <v>313</v>
      </c>
      <c r="DW238" s="38" t="s">
        <v>315</v>
      </c>
      <c r="DX238" s="38" t="n">
        <v>100</v>
      </c>
      <c r="EE238" s="38" t="n">
        <v>24298267</v>
      </c>
      <c r="EF238" s="38" t="n">
        <v>2</v>
      </c>
      <c r="EG238" s="38" t="s">
        <v>44</v>
      </c>
      <c r="EH238" s="38" t="n">
        <v>0</v>
      </c>
      <c r="EJ238" s="38" t="n">
        <v>1</v>
      </c>
      <c r="EK238" s="38" t="n">
        <v>25</v>
      </c>
      <c r="EL238" s="38" t="s">
        <v>45</v>
      </c>
      <c r="EM238" s="38" t="s">
        <v>46</v>
      </c>
      <c r="EQ238" s="38" t="n">
        <v>0</v>
      </c>
      <c r="ER238" s="38" t="n">
        <v>14441.05</v>
      </c>
      <c r="ES238" s="38" t="n">
        <v>13176.86</v>
      </c>
      <c r="ET238" s="38" t="n">
        <v>100.61</v>
      </c>
      <c r="EU238" s="38" t="n">
        <v>5.13</v>
      </c>
      <c r="EV238" s="38" t="n">
        <v>1163.58</v>
      </c>
      <c r="EW238" s="38" t="n">
        <v>132.98</v>
      </c>
      <c r="EX238" s="38" t="n">
        <v>0.95</v>
      </c>
      <c r="EY238" s="38" t="n">
        <v>0</v>
      </c>
      <c r="EZ238" s="38" t="n">
        <v>0</v>
      </c>
      <c r="FQ238" s="38" t="n">
        <v>0</v>
      </c>
      <c r="FR238" s="38" t="n">
        <f aca="false">ROUND(IF(AND(AA238=0,BI238=3),P238,0),2)</f>
        <v>0</v>
      </c>
      <c r="FS238" s="38" t="n">
        <v>0</v>
      </c>
    </row>
    <row r="239" customFormat="false" ht="12.75" hidden="false" customHeight="false" outlineLevel="0" collapsed="false">
      <c r="A239" s="38" t="n">
        <v>17</v>
      </c>
      <c r="B239" s="38" t="n">
        <v>1</v>
      </c>
      <c r="C239" s="38" t="n">
        <f aca="false">ROW(SmtRes!A259)</f>
        <v>259</v>
      </c>
      <c r="D239" s="38" t="n">
        <f aca="false">ROW(EtalonRes!A183)</f>
        <v>183</v>
      </c>
      <c r="E239" s="38" t="s">
        <v>316</v>
      </c>
      <c r="F239" s="38" t="s">
        <v>317</v>
      </c>
      <c r="G239" s="38" t="s">
        <v>318</v>
      </c>
      <c r="H239" s="38" t="s">
        <v>313</v>
      </c>
      <c r="I239" s="38" t="n">
        <v>0.558</v>
      </c>
      <c r="J239" s="38" t="n">
        <v>0</v>
      </c>
      <c r="L239" s="38" t="n">
        <v>0.558</v>
      </c>
      <c r="M239" s="38" t="n">
        <v>0</v>
      </c>
      <c r="N239" s="38" t="n">
        <f aca="false">ROUND(L239-M239,4)</f>
        <v>0.558</v>
      </c>
      <c r="O239" s="38" t="n">
        <f aca="false">ROUND(CP239,2)</f>
        <v>1657.22</v>
      </c>
      <c r="P239" s="38" t="n">
        <f aca="false">ROUND(CQ239*I239,2)</f>
        <v>633.46</v>
      </c>
      <c r="Q239" s="38" t="n">
        <f aca="false">ROUND(CR239*I239,2)</f>
        <v>49.98</v>
      </c>
      <c r="R239" s="38" t="n">
        <f aca="false">ROUND(CS239*I239,2)</f>
        <v>1.72</v>
      </c>
      <c r="S239" s="38" t="n">
        <f aca="false">ROUND(CT239*I239,2)</f>
        <v>973.78</v>
      </c>
      <c r="T239" s="38" t="n">
        <f aca="false">ROUND(CU239*I239,2)</f>
        <v>0</v>
      </c>
      <c r="U239" s="38" t="n">
        <f aca="false">CV239*I239</f>
        <v>5.92596</v>
      </c>
      <c r="V239" s="38" t="n">
        <f aca="false">CW239*I239</f>
        <v>0.02232</v>
      </c>
      <c r="W239" s="38" t="n">
        <f aca="false">ROUND(CX239*I239,2)</f>
        <v>0</v>
      </c>
      <c r="X239" s="38" t="n">
        <f aca="false">ROUND(CY239,2)</f>
        <v>825.27</v>
      </c>
      <c r="Y239" s="38" t="n">
        <f aca="false">ROUND(CZ239,2)</f>
        <v>682.85</v>
      </c>
      <c r="AA239" s="38" t="n">
        <v>0</v>
      </c>
      <c r="AB239" s="38" t="n">
        <f aca="false">(AC239+AD239+AF239)</f>
        <v>537.16</v>
      </c>
      <c r="AC239" s="38" t="n">
        <f aca="false">((ES239*2))</f>
        <v>405.44</v>
      </c>
      <c r="AD239" s="38" t="n">
        <f aca="false">((ET239*2))</f>
        <v>18.62</v>
      </c>
      <c r="AE239" s="38" t="n">
        <f aca="false">((EU239*2))</f>
        <v>0.2</v>
      </c>
      <c r="AF239" s="38" t="n">
        <f aca="false">((EV239*2))</f>
        <v>113.1</v>
      </c>
      <c r="AG239" s="38" t="n">
        <f aca="false">(AP239)</f>
        <v>0</v>
      </c>
      <c r="AH239" s="38" t="n">
        <f aca="false">((EW239*2))</f>
        <v>10.62</v>
      </c>
      <c r="AI239" s="38" t="n">
        <f aca="false">((EX239*2))</f>
        <v>0.04</v>
      </c>
      <c r="AJ239" s="38" t="n">
        <f aca="false">(AS239)</f>
        <v>0</v>
      </c>
      <c r="AK239" s="38" t="n">
        <v>268.58</v>
      </c>
      <c r="AL239" s="38" t="n">
        <v>202.72</v>
      </c>
      <c r="AM239" s="38" t="n">
        <v>9.31</v>
      </c>
      <c r="AN239" s="38" t="n">
        <v>0.1</v>
      </c>
      <c r="AO239" s="38" t="n">
        <v>56.55</v>
      </c>
      <c r="AP239" s="38" t="n">
        <v>0</v>
      </c>
      <c r="AQ239" s="38" t="n">
        <v>5.31</v>
      </c>
      <c r="AR239" s="38" t="n">
        <v>0.02</v>
      </c>
      <c r="AS239" s="38" t="n">
        <v>0</v>
      </c>
      <c r="AT239" s="38" t="n">
        <f aca="false">(BZ239*0.94)</f>
        <v>84.6</v>
      </c>
      <c r="AU239" s="38" t="n">
        <f aca="false">CA239</f>
        <v>70</v>
      </c>
      <c r="AV239" s="38" t="n">
        <v>1</v>
      </c>
      <c r="AW239" s="38" t="n">
        <v>1</v>
      </c>
      <c r="AX239" s="38" t="n">
        <v>1</v>
      </c>
      <c r="AY239" s="38" t="n">
        <v>1</v>
      </c>
      <c r="AZ239" s="38" t="n">
        <v>7.9</v>
      </c>
      <c r="BA239" s="38" t="n">
        <v>15.43</v>
      </c>
      <c r="BB239" s="38" t="n">
        <v>4.81</v>
      </c>
      <c r="BC239" s="38" t="n">
        <v>2.8</v>
      </c>
      <c r="BH239" s="38" t="n">
        <v>0</v>
      </c>
      <c r="BI239" s="38" t="n">
        <v>1</v>
      </c>
      <c r="BJ239" s="38" t="s">
        <v>319</v>
      </c>
      <c r="BM239" s="38" t="n">
        <v>19</v>
      </c>
      <c r="BN239" s="38" t="n">
        <v>0</v>
      </c>
      <c r="BO239" s="38" t="s">
        <v>317</v>
      </c>
      <c r="BP239" s="38" t="n">
        <v>1</v>
      </c>
      <c r="BQ239" s="38" t="n">
        <v>2</v>
      </c>
      <c r="BR239" s="38" t="n">
        <v>0</v>
      </c>
      <c r="BS239" s="38" t="n">
        <v>15.43</v>
      </c>
      <c r="BT239" s="38" t="n">
        <v>1</v>
      </c>
      <c r="BU239" s="38" t="n">
        <v>1</v>
      </c>
      <c r="BV239" s="38" t="n">
        <v>1</v>
      </c>
      <c r="BW239" s="38" t="n">
        <v>1</v>
      </c>
      <c r="BX239" s="38" t="n">
        <v>1</v>
      </c>
      <c r="BZ239" s="38" t="n">
        <v>90</v>
      </c>
      <c r="CA239" s="38" t="n">
        <v>70</v>
      </c>
      <c r="CF239" s="38" t="n">
        <v>0</v>
      </c>
      <c r="CG239" s="38" t="n">
        <v>0</v>
      </c>
      <c r="CH239" s="38" t="n">
        <v>20</v>
      </c>
      <c r="CI239" s="38" t="n">
        <v>0</v>
      </c>
      <c r="CJ239" s="38" t="n">
        <v>0</v>
      </c>
      <c r="CK239" s="38" t="n">
        <v>0</v>
      </c>
      <c r="CL239" s="38" t="n">
        <v>0</v>
      </c>
      <c r="CM239" s="38" t="n">
        <v>0</v>
      </c>
      <c r="CO239" s="38" t="n">
        <v>0</v>
      </c>
      <c r="CP239" s="38" t="n">
        <f aca="false">(P239+Q239+S239)</f>
        <v>1657.22</v>
      </c>
      <c r="CQ239" s="38" t="n">
        <f aca="false">(AC239)*BC239</f>
        <v>1135.232</v>
      </c>
      <c r="CR239" s="38" t="n">
        <f aca="false">(AD239)*BB239</f>
        <v>89.5622</v>
      </c>
      <c r="CS239" s="38" t="n">
        <f aca="false">(AE239)*BS239</f>
        <v>3.086</v>
      </c>
      <c r="CT239" s="38" t="n">
        <f aca="false">(AF239)*BA239</f>
        <v>1745.133</v>
      </c>
      <c r="CU239" s="38" t="n">
        <f aca="false">(AG239)*BT239</f>
        <v>0</v>
      </c>
      <c r="CV239" s="38" t="n">
        <f aca="false">(AH239)*BU239</f>
        <v>10.62</v>
      </c>
      <c r="CW239" s="38" t="n">
        <f aca="false">(AI239)*BV239</f>
        <v>0.04</v>
      </c>
      <c r="CX239" s="38" t="n">
        <f aca="false">(AJ239)*BW239</f>
        <v>0</v>
      </c>
      <c r="CY239" s="38" t="n">
        <f aca="false">(((S239+R239)*AT239)/100)</f>
        <v>825.273</v>
      </c>
      <c r="CZ239" s="38" t="n">
        <f aca="false">(((S239+R239)*AU239)/100)</f>
        <v>682.85</v>
      </c>
      <c r="DD239" s="38" t="s">
        <v>320</v>
      </c>
      <c r="DE239" s="38" t="s">
        <v>320</v>
      </c>
      <c r="DF239" s="38" t="s">
        <v>320</v>
      </c>
      <c r="DG239" s="38" t="s">
        <v>320</v>
      </c>
      <c r="DI239" s="38" t="s">
        <v>320</v>
      </c>
      <c r="DJ239" s="38" t="s">
        <v>320</v>
      </c>
      <c r="DN239" s="38" t="n">
        <v>0</v>
      </c>
      <c r="DO239" s="38" t="n">
        <v>0</v>
      </c>
      <c r="DP239" s="38" t="n">
        <v>1</v>
      </c>
      <c r="DQ239" s="38" t="n">
        <v>1</v>
      </c>
      <c r="DR239" s="38" t="n">
        <v>1</v>
      </c>
      <c r="DS239" s="38" t="n">
        <v>1</v>
      </c>
      <c r="DT239" s="38" t="n">
        <v>1</v>
      </c>
      <c r="DU239" s="38" t="n">
        <v>1005</v>
      </c>
      <c r="DV239" s="38" t="s">
        <v>313</v>
      </c>
      <c r="DW239" s="38" t="s">
        <v>321</v>
      </c>
      <c r="DX239" s="38" t="n">
        <v>100</v>
      </c>
      <c r="EE239" s="38" t="n">
        <v>24298261</v>
      </c>
      <c r="EF239" s="38" t="n">
        <v>2</v>
      </c>
      <c r="EG239" s="38" t="s">
        <v>44</v>
      </c>
      <c r="EH239" s="38" t="n">
        <v>0</v>
      </c>
      <c r="EJ239" s="38" t="n">
        <v>1</v>
      </c>
      <c r="EK239" s="38" t="n">
        <v>19</v>
      </c>
      <c r="EL239" s="38" t="s">
        <v>322</v>
      </c>
      <c r="EM239" s="38" t="s">
        <v>243</v>
      </c>
      <c r="EQ239" s="38" t="n">
        <v>0</v>
      </c>
      <c r="ER239" s="38" t="n">
        <v>268.58</v>
      </c>
      <c r="ES239" s="38" t="n">
        <v>202.72</v>
      </c>
      <c r="ET239" s="38" t="n">
        <v>9.31</v>
      </c>
      <c r="EU239" s="38" t="n">
        <v>0.1</v>
      </c>
      <c r="EV239" s="38" t="n">
        <v>56.55</v>
      </c>
      <c r="EW239" s="38" t="n">
        <v>5.31</v>
      </c>
      <c r="EX239" s="38" t="n">
        <v>0.02</v>
      </c>
      <c r="EY239" s="38" t="n">
        <v>0</v>
      </c>
      <c r="EZ239" s="38" t="n">
        <v>0</v>
      </c>
      <c r="FQ239" s="38" t="n">
        <v>0</v>
      </c>
      <c r="FR239" s="38" t="n">
        <f aca="false">ROUND(IF(AND(AA239=0,BI239=3),P239,0),2)</f>
        <v>0</v>
      </c>
      <c r="FS239" s="38" t="n">
        <v>0</v>
      </c>
    </row>
    <row r="240" customFormat="false" ht="12.75" hidden="false" customHeight="false" outlineLevel="0" collapsed="false">
      <c r="A240" s="38" t="n">
        <v>17</v>
      </c>
      <c r="B240" s="38" t="n">
        <v>1</v>
      </c>
      <c r="C240" s="38" t="n">
        <f aca="false">ROW(SmtRes!A267)</f>
        <v>267</v>
      </c>
      <c r="D240" s="38" t="n">
        <f aca="false">ROW(EtalonRes!A190)</f>
        <v>190</v>
      </c>
      <c r="E240" s="38" t="s">
        <v>323</v>
      </c>
      <c r="F240" s="38" t="s">
        <v>324</v>
      </c>
      <c r="G240" s="38" t="s">
        <v>325</v>
      </c>
      <c r="H240" s="38" t="s">
        <v>313</v>
      </c>
      <c r="I240" s="38" t="n">
        <v>0.558</v>
      </c>
      <c r="J240" s="38" t="n">
        <v>0</v>
      </c>
      <c r="L240" s="38" t="n">
        <v>0.558</v>
      </c>
      <c r="M240" s="38" t="n">
        <v>0</v>
      </c>
      <c r="N240" s="38" t="n">
        <f aca="false">ROUND(L240-M240,4)</f>
        <v>0.558</v>
      </c>
      <c r="O240" s="38" t="n">
        <f aca="false">ROUND(CP240,2)</f>
        <v>27303.48</v>
      </c>
      <c r="P240" s="38" t="n">
        <f aca="false">ROUND(CQ240*I240,2)</f>
        <v>18125.99</v>
      </c>
      <c r="Q240" s="38" t="n">
        <f aca="false">ROUND(CR240*I240,2)</f>
        <v>874.92</v>
      </c>
      <c r="R240" s="38" t="n">
        <f aca="false">ROUND(CS240*I240,2)</f>
        <v>78.78</v>
      </c>
      <c r="S240" s="38" t="n">
        <f aca="false">ROUND(CT240*I240,2)</f>
        <v>8302.57</v>
      </c>
      <c r="T240" s="38" t="n">
        <f aca="false">ROUND(CU240*I240,2)</f>
        <v>0</v>
      </c>
      <c r="U240" s="38" t="n">
        <f aca="false">CV240*I240</f>
        <v>59.2596</v>
      </c>
      <c r="V240" s="38" t="n">
        <f aca="false">CW240*I240</f>
        <v>1.51218</v>
      </c>
      <c r="W240" s="38" t="n">
        <f aca="false">ROUND(CX240*I240,2)</f>
        <v>0</v>
      </c>
      <c r="X240" s="38" t="n">
        <f aca="false">ROUND(CY240,2)</f>
        <v>7090.62</v>
      </c>
      <c r="Y240" s="38" t="n">
        <f aca="false">ROUND(CZ240,2)</f>
        <v>5866.95</v>
      </c>
      <c r="AA240" s="38" t="n">
        <v>0</v>
      </c>
      <c r="AB240" s="38" t="n">
        <f aca="false">(AC240+AD240+AF240)</f>
        <v>24227.78</v>
      </c>
      <c r="AC240" s="38" t="n">
        <f aca="false">(ES240)</f>
        <v>23038.2</v>
      </c>
      <c r="AD240" s="38" t="n">
        <f aca="false">(ET240)</f>
        <v>225.28</v>
      </c>
      <c r="AE240" s="38" t="n">
        <f aca="false">(EU240)</f>
        <v>9.15</v>
      </c>
      <c r="AF240" s="38" t="n">
        <f aca="false">(EV240)</f>
        <v>964.3</v>
      </c>
      <c r="AG240" s="38" t="n">
        <f aca="false">(AP240)</f>
        <v>0</v>
      </c>
      <c r="AH240" s="38" t="n">
        <f aca="false">(EW240)</f>
        <v>106.2</v>
      </c>
      <c r="AI240" s="38" t="n">
        <f aca="false">(EX240)</f>
        <v>2.71</v>
      </c>
      <c r="AJ240" s="38" t="n">
        <f aca="false">(AS240)</f>
        <v>0</v>
      </c>
      <c r="AK240" s="38" t="n">
        <v>24227.78</v>
      </c>
      <c r="AL240" s="38" t="n">
        <v>23038.2</v>
      </c>
      <c r="AM240" s="38" t="n">
        <v>225.28</v>
      </c>
      <c r="AN240" s="38" t="n">
        <v>9.15</v>
      </c>
      <c r="AO240" s="38" t="n">
        <v>964.3</v>
      </c>
      <c r="AP240" s="38" t="n">
        <v>0</v>
      </c>
      <c r="AQ240" s="38" t="n">
        <v>106.2</v>
      </c>
      <c r="AR240" s="38" t="n">
        <v>2.71</v>
      </c>
      <c r="AS240" s="38" t="n">
        <v>0</v>
      </c>
      <c r="AT240" s="38" t="n">
        <f aca="false">(BZ240*0.94)</f>
        <v>84.6</v>
      </c>
      <c r="AU240" s="38" t="n">
        <f aca="false">CA240</f>
        <v>70</v>
      </c>
      <c r="AV240" s="38" t="n">
        <v>1</v>
      </c>
      <c r="AW240" s="38" t="n">
        <v>1</v>
      </c>
      <c r="AX240" s="38" t="n">
        <v>1</v>
      </c>
      <c r="AY240" s="38" t="n">
        <v>1</v>
      </c>
      <c r="AZ240" s="38" t="n">
        <v>2.8</v>
      </c>
      <c r="BA240" s="38" t="n">
        <v>15.43</v>
      </c>
      <c r="BB240" s="38" t="n">
        <v>6.96</v>
      </c>
      <c r="BC240" s="38" t="n">
        <v>1.41</v>
      </c>
      <c r="BH240" s="38" t="n">
        <v>0</v>
      </c>
      <c r="BI240" s="38" t="n">
        <v>1</v>
      </c>
      <c r="BJ240" s="38" t="s">
        <v>326</v>
      </c>
      <c r="BM240" s="38" t="n">
        <v>19</v>
      </c>
      <c r="BN240" s="38" t="n">
        <v>0</v>
      </c>
      <c r="BO240" s="38" t="s">
        <v>324</v>
      </c>
      <c r="BP240" s="38" t="n">
        <v>1</v>
      </c>
      <c r="BQ240" s="38" t="n">
        <v>2</v>
      </c>
      <c r="BR240" s="38" t="n">
        <v>0</v>
      </c>
      <c r="BS240" s="38" t="n">
        <v>15.43</v>
      </c>
      <c r="BT240" s="38" t="n">
        <v>1</v>
      </c>
      <c r="BU240" s="38" t="n">
        <v>1</v>
      </c>
      <c r="BV240" s="38" t="n">
        <v>1</v>
      </c>
      <c r="BW240" s="38" t="n">
        <v>1</v>
      </c>
      <c r="BX240" s="38" t="n">
        <v>1</v>
      </c>
      <c r="BZ240" s="38" t="n">
        <v>90</v>
      </c>
      <c r="CA240" s="38" t="n">
        <v>70</v>
      </c>
      <c r="CF240" s="38" t="n">
        <v>0</v>
      </c>
      <c r="CG240" s="38" t="n">
        <v>0</v>
      </c>
      <c r="CH240" s="38" t="n">
        <v>21</v>
      </c>
      <c r="CI240" s="38" t="n">
        <v>0</v>
      </c>
      <c r="CJ240" s="38" t="n">
        <v>0</v>
      </c>
      <c r="CK240" s="38" t="n">
        <v>0</v>
      </c>
      <c r="CL240" s="38" t="n">
        <v>0</v>
      </c>
      <c r="CM240" s="38" t="n">
        <v>0</v>
      </c>
      <c r="CO240" s="38" t="n">
        <v>0</v>
      </c>
      <c r="CP240" s="38" t="n">
        <f aca="false">(P240+Q240+S240)</f>
        <v>27303.48</v>
      </c>
      <c r="CQ240" s="38" t="n">
        <f aca="false">(AC240)*BC240</f>
        <v>32483.862</v>
      </c>
      <c r="CR240" s="38" t="n">
        <f aca="false">(AD240)*BB240</f>
        <v>1567.9488</v>
      </c>
      <c r="CS240" s="38" t="n">
        <f aca="false">(AE240)*BS240</f>
        <v>141.1845</v>
      </c>
      <c r="CT240" s="38" t="n">
        <f aca="false">(AF240)*BA240</f>
        <v>14879.149</v>
      </c>
      <c r="CU240" s="38" t="n">
        <f aca="false">(AG240)*BT240</f>
        <v>0</v>
      </c>
      <c r="CV240" s="38" t="n">
        <f aca="false">(AH240)*BU240</f>
        <v>106.2</v>
      </c>
      <c r="CW240" s="38" t="n">
        <f aca="false">(AI240)*BV240</f>
        <v>2.71</v>
      </c>
      <c r="CX240" s="38" t="n">
        <f aca="false">(AJ240)*BW240</f>
        <v>0</v>
      </c>
      <c r="CY240" s="38" t="n">
        <f aca="false">(((S240+R240)*AT240)/100)</f>
        <v>7090.6221</v>
      </c>
      <c r="CZ240" s="38" t="n">
        <f aca="false">(((S240+R240)*AU240)/100)</f>
        <v>5866.945</v>
      </c>
      <c r="DN240" s="38" t="n">
        <v>0</v>
      </c>
      <c r="DO240" s="38" t="n">
        <v>0</v>
      </c>
      <c r="DP240" s="38" t="n">
        <v>1</v>
      </c>
      <c r="DQ240" s="38" t="n">
        <v>1</v>
      </c>
      <c r="DR240" s="38" t="n">
        <v>1</v>
      </c>
      <c r="DS240" s="38" t="n">
        <v>1</v>
      </c>
      <c r="DT240" s="38" t="n">
        <v>1</v>
      </c>
      <c r="DU240" s="38" t="n">
        <v>1005</v>
      </c>
      <c r="DV240" s="38" t="s">
        <v>313</v>
      </c>
      <c r="DW240" s="38" t="s">
        <v>321</v>
      </c>
      <c r="DX240" s="38" t="n">
        <v>100</v>
      </c>
      <c r="EE240" s="38" t="n">
        <v>24298261</v>
      </c>
      <c r="EF240" s="38" t="n">
        <v>2</v>
      </c>
      <c r="EG240" s="38" t="s">
        <v>44</v>
      </c>
      <c r="EH240" s="38" t="n">
        <v>0</v>
      </c>
      <c r="EJ240" s="38" t="n">
        <v>1</v>
      </c>
      <c r="EK240" s="38" t="n">
        <v>19</v>
      </c>
      <c r="EL240" s="38" t="s">
        <v>322</v>
      </c>
      <c r="EM240" s="38" t="s">
        <v>243</v>
      </c>
      <c r="EQ240" s="38" t="n">
        <v>0</v>
      </c>
      <c r="ER240" s="38" t="n">
        <v>24227.78</v>
      </c>
      <c r="ES240" s="38" t="n">
        <v>23038.2</v>
      </c>
      <c r="ET240" s="38" t="n">
        <v>225.28</v>
      </c>
      <c r="EU240" s="38" t="n">
        <v>9.15</v>
      </c>
      <c r="EV240" s="38" t="n">
        <v>964.3</v>
      </c>
      <c r="EW240" s="38" t="n">
        <v>106.2</v>
      </c>
      <c r="EX240" s="38" t="n">
        <v>2.71</v>
      </c>
      <c r="EY240" s="38" t="n">
        <v>0</v>
      </c>
      <c r="EZ240" s="38" t="n">
        <v>0</v>
      </c>
      <c r="FQ240" s="38" t="n">
        <v>0</v>
      </c>
      <c r="FR240" s="38" t="n">
        <f aca="false">ROUND(IF(AND(AA240=0,BI240=3),P240,0),2)</f>
        <v>0</v>
      </c>
      <c r="FS240" s="38" t="n">
        <v>0</v>
      </c>
    </row>
    <row r="241" customFormat="false" ht="12.75" hidden="false" customHeight="false" outlineLevel="0" collapsed="false">
      <c r="A241" s="38" t="n">
        <v>18</v>
      </c>
      <c r="B241" s="38" t="n">
        <v>1</v>
      </c>
      <c r="C241" s="38" t="n">
        <v>266</v>
      </c>
      <c r="E241" s="38" t="s">
        <v>327</v>
      </c>
      <c r="F241" s="38" t="s">
        <v>328</v>
      </c>
      <c r="G241" s="38" t="s">
        <v>329</v>
      </c>
      <c r="H241" s="38" t="s">
        <v>330</v>
      </c>
      <c r="I241" s="38" t="n">
        <f aca="false">I240*J241</f>
        <v>0</v>
      </c>
      <c r="J241" s="38" t="n">
        <v>0</v>
      </c>
      <c r="L241" s="38" t="n">
        <v>0</v>
      </c>
      <c r="M241" s="38" t="n">
        <v>0</v>
      </c>
      <c r="N241" s="38" t="n">
        <f aca="false">ROUND(L241-M241,4)</f>
        <v>0</v>
      </c>
      <c r="O241" s="38" t="n">
        <f aca="false">ROUND(CP241,2)</f>
        <v>0</v>
      </c>
      <c r="P241" s="38" t="n">
        <f aca="false">ROUND(CQ241*I241,2)</f>
        <v>0</v>
      </c>
      <c r="Q241" s="38" t="n">
        <f aca="false">ROUND(CR241*I241,2)</f>
        <v>0</v>
      </c>
      <c r="R241" s="38" t="n">
        <f aca="false">ROUND(CS241*I241,2)</f>
        <v>0</v>
      </c>
      <c r="S241" s="38" t="n">
        <f aca="false">ROUND(CT241*I241,2)</f>
        <v>0</v>
      </c>
      <c r="T241" s="38" t="n">
        <f aca="false">ROUND(CU241*I241,2)</f>
        <v>0</v>
      </c>
      <c r="U241" s="38" t="n">
        <f aca="false">CV241*I241</f>
        <v>0</v>
      </c>
      <c r="V241" s="38" t="n">
        <f aca="false">CW241*I241</f>
        <v>0</v>
      </c>
      <c r="W241" s="38" t="n">
        <f aca="false">ROUND(CX241*I241,2)</f>
        <v>0</v>
      </c>
      <c r="X241" s="38" t="n">
        <f aca="false">ROUND(CY241,2)</f>
        <v>0</v>
      </c>
      <c r="Y241" s="38" t="n">
        <f aca="false">ROUND(CZ241,2)</f>
        <v>0</v>
      </c>
      <c r="AA241" s="38" t="n">
        <v>0</v>
      </c>
      <c r="AB241" s="38" t="n">
        <f aca="false">(AC241+AD241+AF241)</f>
        <v>38397</v>
      </c>
      <c r="AC241" s="38" t="n">
        <f aca="false">AL241</f>
        <v>38397</v>
      </c>
      <c r="AD241" s="38" t="n">
        <f aca="false">AM241</f>
        <v>0</v>
      </c>
      <c r="AE241" s="38" t="n">
        <f aca="false">AN241</f>
        <v>0</v>
      </c>
      <c r="AF241" s="38" t="n">
        <f aca="false">AO241</f>
        <v>0</v>
      </c>
      <c r="AG241" s="38" t="n">
        <f aca="false">AP241</f>
        <v>0</v>
      </c>
      <c r="AH241" s="38" t="n">
        <f aca="false">AQ241</f>
        <v>0</v>
      </c>
      <c r="AI241" s="38" t="n">
        <f aca="false">AR241</f>
        <v>0</v>
      </c>
      <c r="AJ241" s="38" t="n">
        <f aca="false">AS241</f>
        <v>0</v>
      </c>
      <c r="AK241" s="38" t="n">
        <v>38397</v>
      </c>
      <c r="AL241" s="38" t="n">
        <v>38397</v>
      </c>
      <c r="AM241" s="38" t="n">
        <v>0</v>
      </c>
      <c r="AN241" s="38" t="n">
        <v>0</v>
      </c>
      <c r="AO241" s="38" t="n">
        <v>0</v>
      </c>
      <c r="AP241" s="38" t="n">
        <v>0</v>
      </c>
      <c r="AQ241" s="38" t="n">
        <v>0</v>
      </c>
      <c r="AR241" s="38" t="n">
        <v>0</v>
      </c>
      <c r="AS241" s="38" t="n">
        <v>0</v>
      </c>
      <c r="AT241" s="38" t="n">
        <f aca="false">(BZ241*0.94)</f>
        <v>84.6</v>
      </c>
      <c r="AU241" s="38" t="n">
        <f aca="false">CA241</f>
        <v>70</v>
      </c>
      <c r="AV241" s="38" t="n">
        <v>1</v>
      </c>
      <c r="AW241" s="38" t="n">
        <v>1</v>
      </c>
      <c r="AX241" s="38" t="n">
        <v>1</v>
      </c>
      <c r="AY241" s="38" t="n">
        <v>1</v>
      </c>
      <c r="AZ241" s="38" t="n">
        <v>1</v>
      </c>
      <c r="BA241" s="38" t="n">
        <v>1</v>
      </c>
      <c r="BB241" s="38" t="n">
        <v>1</v>
      </c>
      <c r="BC241" s="38" t="n">
        <v>1.41</v>
      </c>
      <c r="BH241" s="38" t="n">
        <v>3</v>
      </c>
      <c r="BI241" s="38" t="n">
        <v>1</v>
      </c>
      <c r="BJ241" s="38" t="s">
        <v>331</v>
      </c>
      <c r="BM241" s="38" t="n">
        <v>19</v>
      </c>
      <c r="BN241" s="38" t="n">
        <v>0</v>
      </c>
      <c r="BO241" s="38" t="s">
        <v>328</v>
      </c>
      <c r="BP241" s="38" t="n">
        <v>1</v>
      </c>
      <c r="BQ241" s="38" t="n">
        <v>2</v>
      </c>
      <c r="BR241" s="38" t="n">
        <v>0</v>
      </c>
      <c r="BS241" s="38" t="n">
        <v>1</v>
      </c>
      <c r="BT241" s="38" t="n">
        <v>1</v>
      </c>
      <c r="BU241" s="38" t="n">
        <v>1</v>
      </c>
      <c r="BV241" s="38" t="n">
        <v>1</v>
      </c>
      <c r="BW241" s="38" t="n">
        <v>1</v>
      </c>
      <c r="BX241" s="38" t="n">
        <v>1</v>
      </c>
      <c r="BZ241" s="38" t="n">
        <v>90</v>
      </c>
      <c r="CA241" s="38" t="n">
        <v>70</v>
      </c>
      <c r="CF241" s="38" t="n">
        <v>0</v>
      </c>
      <c r="CG241" s="38" t="n">
        <v>0</v>
      </c>
      <c r="CH241" s="38" t="n">
        <v>21</v>
      </c>
      <c r="CI241" s="38" t="n">
        <v>1</v>
      </c>
      <c r="CJ241" s="38" t="n">
        <v>0</v>
      </c>
      <c r="CK241" s="38" t="n">
        <v>0</v>
      </c>
      <c r="CL241" s="38" t="n">
        <v>0</v>
      </c>
      <c r="CM241" s="38" t="n">
        <v>0</v>
      </c>
      <c r="CO241" s="38" t="n">
        <v>0</v>
      </c>
      <c r="CP241" s="38" t="n">
        <f aca="false">(P241+Q241+S241)</f>
        <v>0</v>
      </c>
      <c r="CQ241" s="38" t="n">
        <f aca="false">(AC241)*BC241</f>
        <v>54139.77</v>
      </c>
      <c r="CR241" s="38" t="n">
        <f aca="false">(AD241)*BB241</f>
        <v>0</v>
      </c>
      <c r="CS241" s="38" t="n">
        <f aca="false">(AE241)*BS241</f>
        <v>0</v>
      </c>
      <c r="CT241" s="38" t="n">
        <f aca="false">(AF241)*BA241</f>
        <v>0</v>
      </c>
      <c r="CU241" s="38" t="n">
        <f aca="false">(AG241)*BT241</f>
        <v>0</v>
      </c>
      <c r="CV241" s="38" t="n">
        <f aca="false">(AH241)*BU241</f>
        <v>0</v>
      </c>
      <c r="CW241" s="38" t="n">
        <f aca="false">(AI241)*BV241</f>
        <v>0</v>
      </c>
      <c r="CX241" s="38" t="n">
        <f aca="false">(AJ241)*BW241</f>
        <v>0</v>
      </c>
      <c r="CY241" s="38" t="n">
        <f aca="false">(((S241+R241)*AT241)/100)</f>
        <v>0</v>
      </c>
      <c r="CZ241" s="38" t="n">
        <f aca="false">(((S241+R241)*AU241)/100)</f>
        <v>0</v>
      </c>
      <c r="DN241" s="38" t="n">
        <v>0</v>
      </c>
      <c r="DO241" s="38" t="n">
        <v>0</v>
      </c>
      <c r="DP241" s="38" t="n">
        <v>1</v>
      </c>
      <c r="DQ241" s="38" t="n">
        <v>1</v>
      </c>
      <c r="DR241" s="38" t="n">
        <v>1</v>
      </c>
      <c r="DS241" s="38" t="n">
        <v>1</v>
      </c>
      <c r="DT241" s="38" t="n">
        <v>1</v>
      </c>
      <c r="DU241" s="38" t="n">
        <v>1009</v>
      </c>
      <c r="DV241" s="38" t="s">
        <v>330</v>
      </c>
      <c r="DW241" s="38" t="s">
        <v>330</v>
      </c>
      <c r="DX241" s="38" t="n">
        <v>1000</v>
      </c>
      <c r="EE241" s="38" t="n">
        <v>24298261</v>
      </c>
      <c r="EF241" s="38" t="n">
        <v>2</v>
      </c>
      <c r="EG241" s="38" t="s">
        <v>44</v>
      </c>
      <c r="EH241" s="38" t="n">
        <v>0</v>
      </c>
      <c r="EJ241" s="38" t="n">
        <v>1</v>
      </c>
      <c r="EK241" s="38" t="n">
        <v>19</v>
      </c>
      <c r="EL241" s="38" t="s">
        <v>322</v>
      </c>
      <c r="EM241" s="38" t="s">
        <v>243</v>
      </c>
      <c r="EQ241" s="38" t="n">
        <v>0</v>
      </c>
      <c r="ER241" s="38" t="n">
        <v>38397</v>
      </c>
      <c r="ES241" s="38" t="n">
        <v>38397</v>
      </c>
      <c r="ET241" s="38" t="n">
        <v>0</v>
      </c>
      <c r="EU241" s="38" t="n">
        <v>0</v>
      </c>
      <c r="EV241" s="38" t="n">
        <v>0</v>
      </c>
      <c r="EW241" s="38" t="n">
        <v>0</v>
      </c>
      <c r="EX241" s="38" t="n">
        <v>0</v>
      </c>
      <c r="EZ241" s="38" t="n">
        <v>0</v>
      </c>
      <c r="FQ241" s="38" t="n">
        <v>0</v>
      </c>
      <c r="FR241" s="38" t="n">
        <f aca="false">ROUND(IF(AND(AA241=0,BI241=3),P241,0),2)</f>
        <v>0</v>
      </c>
      <c r="FS241" s="38" t="n">
        <v>0</v>
      </c>
    </row>
    <row r="242" customFormat="false" ht="12.75" hidden="false" customHeight="false" outlineLevel="0" collapsed="false">
      <c r="A242" s="38" t="n">
        <v>18</v>
      </c>
      <c r="B242" s="38" t="n">
        <v>1</v>
      </c>
      <c r="C242" s="38" t="n">
        <v>267</v>
      </c>
      <c r="E242" s="38" t="s">
        <v>332</v>
      </c>
      <c r="F242" s="38" t="s">
        <v>261</v>
      </c>
      <c r="G242" s="38" t="s">
        <v>333</v>
      </c>
      <c r="H242" s="38" t="s">
        <v>334</v>
      </c>
      <c r="I242" s="38" t="n">
        <f aca="false">I240*J242</f>
        <v>0</v>
      </c>
      <c r="J242" s="38" t="n">
        <v>0</v>
      </c>
      <c r="L242" s="38" t="n">
        <v>0</v>
      </c>
      <c r="M242" s="38" t="n">
        <v>0</v>
      </c>
      <c r="N242" s="38" t="n">
        <f aca="false">ROUND(L242-M242,4)</f>
        <v>0</v>
      </c>
      <c r="O242" s="38" t="n">
        <f aca="false">ROUND(CP242,2)</f>
        <v>0</v>
      </c>
      <c r="P242" s="38" t="n">
        <f aca="false">ROUND(CQ242*I242,2)</f>
        <v>0</v>
      </c>
      <c r="Q242" s="38" t="n">
        <f aca="false">ROUND(CR242*I242,2)</f>
        <v>0</v>
      </c>
      <c r="R242" s="38" t="n">
        <f aca="false">ROUND(CS242*I242,2)</f>
        <v>0</v>
      </c>
      <c r="S242" s="38" t="n">
        <f aca="false">ROUND(CT242*I242,2)</f>
        <v>0</v>
      </c>
      <c r="T242" s="38" t="n">
        <f aca="false">ROUND(CU242*I242,2)</f>
        <v>0</v>
      </c>
      <c r="U242" s="38" t="n">
        <f aca="false">CV242*I242</f>
        <v>0</v>
      </c>
      <c r="V242" s="38" t="n">
        <f aca="false">CW242*I242</f>
        <v>0</v>
      </c>
      <c r="W242" s="38" t="n">
        <f aca="false">ROUND(CX242*I242,2)</f>
        <v>0</v>
      </c>
      <c r="X242" s="38" t="n">
        <f aca="false">ROUND(CY242,2)</f>
        <v>0</v>
      </c>
      <c r="Y242" s="38" t="n">
        <f aca="false">ROUND(CZ242,2)</f>
        <v>0</v>
      </c>
      <c r="AA242" s="38" t="n">
        <v>0</v>
      </c>
      <c r="AB242" s="38" t="n">
        <f aca="false">(AC242+AD242+AF242)</f>
        <v>101.950355</v>
      </c>
      <c r="AC242" s="38" t="n">
        <f aca="false">AL242</f>
        <v>101.950355</v>
      </c>
      <c r="AD242" s="38" t="n">
        <f aca="false">AM242</f>
        <v>0</v>
      </c>
      <c r="AE242" s="38" t="n">
        <f aca="false">AN242</f>
        <v>0</v>
      </c>
      <c r="AF242" s="38" t="n">
        <f aca="false">AO242</f>
        <v>0</v>
      </c>
      <c r="AG242" s="38" t="n">
        <f aca="false">AP242</f>
        <v>0</v>
      </c>
      <c r="AH242" s="38" t="n">
        <f aca="false">AQ242</f>
        <v>0</v>
      </c>
      <c r="AI242" s="38" t="n">
        <f aca="false">AR242</f>
        <v>0</v>
      </c>
      <c r="AJ242" s="38" t="n">
        <f aca="false">AS242</f>
        <v>0</v>
      </c>
      <c r="AK242" s="38" t="n">
        <v>101.950355</v>
      </c>
      <c r="AL242" s="38" t="n">
        <v>101.950355</v>
      </c>
      <c r="AM242" s="38" t="n">
        <v>0</v>
      </c>
      <c r="AN242" s="38" t="n">
        <v>0</v>
      </c>
      <c r="AO242" s="38" t="n">
        <v>0</v>
      </c>
      <c r="AP242" s="38" t="n">
        <v>0</v>
      </c>
      <c r="AQ242" s="38" t="n">
        <v>0</v>
      </c>
      <c r="AR242" s="38" t="n">
        <v>0</v>
      </c>
      <c r="AS242" s="38" t="n">
        <v>0</v>
      </c>
      <c r="AT242" s="38" t="n">
        <f aca="false">(BZ242*0.94)</f>
        <v>84.6</v>
      </c>
      <c r="AU242" s="38" t="n">
        <f aca="false">CA242</f>
        <v>70</v>
      </c>
      <c r="AV242" s="38" t="n">
        <v>1</v>
      </c>
      <c r="AW242" s="38" t="n">
        <v>1</v>
      </c>
      <c r="AX242" s="38" t="n">
        <v>1</v>
      </c>
      <c r="AY242" s="38" t="n">
        <v>1</v>
      </c>
      <c r="AZ242" s="38" t="n">
        <v>1</v>
      </c>
      <c r="BA242" s="38" t="n">
        <v>1</v>
      </c>
      <c r="BB242" s="38" t="n">
        <v>1</v>
      </c>
      <c r="BC242" s="38" t="n">
        <v>1</v>
      </c>
      <c r="BH242" s="38" t="n">
        <v>3</v>
      </c>
      <c r="BI242" s="38" t="n">
        <v>1</v>
      </c>
      <c r="BM242" s="38" t="n">
        <v>19</v>
      </c>
      <c r="BN242" s="38" t="n">
        <v>0</v>
      </c>
      <c r="BP242" s="38" t="n">
        <v>0</v>
      </c>
      <c r="BQ242" s="38" t="n">
        <v>2</v>
      </c>
      <c r="BR242" s="38" t="n">
        <v>0</v>
      </c>
      <c r="BS242" s="38" t="n">
        <v>1</v>
      </c>
      <c r="BT242" s="38" t="n">
        <v>1</v>
      </c>
      <c r="BU242" s="38" t="n">
        <v>1</v>
      </c>
      <c r="BV242" s="38" t="n">
        <v>1</v>
      </c>
      <c r="BW242" s="38" t="n">
        <v>1</v>
      </c>
      <c r="BX242" s="38" t="n">
        <v>1</v>
      </c>
      <c r="BZ242" s="38" t="n">
        <v>90</v>
      </c>
      <c r="CA242" s="38" t="n">
        <v>70</v>
      </c>
      <c r="CF242" s="38" t="n">
        <v>0</v>
      </c>
      <c r="CG242" s="38" t="n">
        <v>0</v>
      </c>
      <c r="CH242" s="38" t="n">
        <v>21</v>
      </c>
      <c r="CI242" s="38" t="n">
        <v>2</v>
      </c>
      <c r="CJ242" s="38" t="n">
        <v>0</v>
      </c>
      <c r="CK242" s="38" t="n">
        <v>0</v>
      </c>
      <c r="CL242" s="38" t="n">
        <v>0</v>
      </c>
      <c r="CM242" s="38" t="n">
        <v>0</v>
      </c>
      <c r="CO242" s="38" t="n">
        <v>0</v>
      </c>
      <c r="CP242" s="38" t="n">
        <f aca="false">(P242+Q242+S242)</f>
        <v>0</v>
      </c>
      <c r="CQ242" s="38" t="n">
        <f aca="false">(AC242)*BC242</f>
        <v>101.950355</v>
      </c>
      <c r="CR242" s="38" t="n">
        <f aca="false">(AD242)*BB242</f>
        <v>0</v>
      </c>
      <c r="CS242" s="38" t="n">
        <f aca="false">(AE242)*BS242</f>
        <v>0</v>
      </c>
      <c r="CT242" s="38" t="n">
        <f aca="false">(AF242)*BA242</f>
        <v>0</v>
      </c>
      <c r="CU242" s="38" t="n">
        <f aca="false">(AG242)*BT242</f>
        <v>0</v>
      </c>
      <c r="CV242" s="38" t="n">
        <f aca="false">(AH242)*BU242</f>
        <v>0</v>
      </c>
      <c r="CW242" s="38" t="n">
        <f aca="false">(AI242)*BV242</f>
        <v>0</v>
      </c>
      <c r="CX242" s="38" t="n">
        <f aca="false">(AJ242)*BW242</f>
        <v>0</v>
      </c>
      <c r="CY242" s="38" t="n">
        <f aca="false">(((S242+R242)*AT242)/100)</f>
        <v>0</v>
      </c>
      <c r="CZ242" s="38" t="n">
        <f aca="false">(((S242+R242)*AU242)/100)</f>
        <v>0</v>
      </c>
      <c r="DN242" s="38" t="n">
        <v>0</v>
      </c>
      <c r="DO242" s="38" t="n">
        <v>0</v>
      </c>
      <c r="DP242" s="38" t="n">
        <v>1</v>
      </c>
      <c r="DQ242" s="38" t="n">
        <v>1</v>
      </c>
      <c r="DR242" s="38" t="n">
        <v>1</v>
      </c>
      <c r="DS242" s="38" t="n">
        <v>1</v>
      </c>
      <c r="DT242" s="38" t="n">
        <v>1</v>
      </c>
      <c r="DU242" s="38" t="n">
        <v>1009</v>
      </c>
      <c r="DV242" s="38" t="s">
        <v>334</v>
      </c>
      <c r="DW242" s="38" t="s">
        <v>334</v>
      </c>
      <c r="DX242" s="38" t="n">
        <v>1</v>
      </c>
      <c r="EE242" s="38" t="n">
        <v>24298261</v>
      </c>
      <c r="EF242" s="38" t="n">
        <v>2</v>
      </c>
      <c r="EG242" s="38" t="s">
        <v>44</v>
      </c>
      <c r="EH242" s="38" t="n">
        <v>0</v>
      </c>
      <c r="EJ242" s="38" t="n">
        <v>1</v>
      </c>
      <c r="EK242" s="38" t="n">
        <v>19</v>
      </c>
      <c r="EL242" s="38" t="s">
        <v>322</v>
      </c>
      <c r="EM242" s="38" t="s">
        <v>243</v>
      </c>
      <c r="EQ242" s="38" t="n">
        <v>0</v>
      </c>
      <c r="ER242" s="38" t="n">
        <v>0</v>
      </c>
      <c r="ES242" s="38" t="n">
        <v>101.950355</v>
      </c>
      <c r="ET242" s="38" t="n">
        <v>0</v>
      </c>
      <c r="EU242" s="38" t="n">
        <v>0</v>
      </c>
      <c r="EV242" s="38" t="n">
        <v>0</v>
      </c>
      <c r="EW242" s="38" t="n">
        <v>0</v>
      </c>
      <c r="EX242" s="38" t="n">
        <v>0</v>
      </c>
      <c r="EZ242" s="38" t="n">
        <v>0</v>
      </c>
      <c r="FQ242" s="38" t="n">
        <v>0</v>
      </c>
      <c r="FR242" s="38" t="n">
        <f aca="false">ROUND(IF(AND(AA242=0,BI242=3),P242,0),2)</f>
        <v>0</v>
      </c>
      <c r="FS242" s="38" t="n">
        <v>0</v>
      </c>
    </row>
    <row r="244" customFormat="false" ht="12.75" hidden="false" customHeight="false" outlineLevel="0" collapsed="false">
      <c r="A244" s="39" t="n">
        <v>51</v>
      </c>
      <c r="B244" s="39" t="n">
        <f aca="false">B234</f>
        <v>1</v>
      </c>
      <c r="C244" s="39" t="n">
        <f aca="false">A234</f>
        <v>5</v>
      </c>
      <c r="D244" s="39" t="n">
        <f aca="false">ROW(A234)</f>
        <v>234</v>
      </c>
      <c r="E244" s="39"/>
      <c r="F244" s="39" t="str">
        <f aca="false">IF(F234&lt;&gt;"",F234,"")</f>
        <v>Новый подраздел</v>
      </c>
      <c r="G244" s="39" t="str">
        <f aca="false">IF(G234&lt;&gt;"",G234,"")</f>
        <v>Система дымоудаления</v>
      </c>
      <c r="H244" s="39"/>
      <c r="I244" s="39"/>
      <c r="J244" s="39"/>
      <c r="K244" s="39"/>
      <c r="L244" s="39"/>
      <c r="M244" s="39"/>
      <c r="N244" s="39"/>
      <c r="O244" s="39" t="n">
        <f aca="false">ROUND(AB244,2)</f>
        <v>85112.49</v>
      </c>
      <c r="P244" s="39" t="n">
        <f aca="false">ROUND(AC244,2)</f>
        <v>64493.17</v>
      </c>
      <c r="Q244" s="39" t="n">
        <f aca="false">ROUND(AD244,2)</f>
        <v>1324.62</v>
      </c>
      <c r="R244" s="39" t="n">
        <f aca="false">ROUND(AE244,2)</f>
        <v>124.67</v>
      </c>
      <c r="S244" s="39" t="n">
        <f aca="false">ROUND(AF244,2)</f>
        <v>19294.7</v>
      </c>
      <c r="T244" s="39" t="n">
        <f aca="false">ROUND(AG244,2)</f>
        <v>0</v>
      </c>
      <c r="U244" s="39" t="n">
        <f aca="false">ROUND(AH244,2)</f>
        <v>139.39</v>
      </c>
      <c r="V244" s="39" t="n">
        <f aca="false">ROUND(AI244,2)</f>
        <v>2.06</v>
      </c>
      <c r="W244" s="39" t="n">
        <f aca="false">ROUND(AJ244,2)</f>
        <v>0</v>
      </c>
      <c r="X244" s="39" t="n">
        <f aca="false">ROUND(AK244,2)</f>
        <v>20023.11</v>
      </c>
      <c r="Y244" s="39" t="n">
        <f aca="false">ROUND(AL244,2)</f>
        <v>14901.69</v>
      </c>
      <c r="Z244" s="39"/>
      <c r="AA244" s="39"/>
      <c r="AB244" s="39" t="n">
        <f aca="false">ROUND(SUMIF(AA238:AA242,"=0",O238:O242),2)</f>
        <v>85112.49</v>
      </c>
      <c r="AC244" s="39" t="n">
        <f aca="false">ROUND(SUMIF(AA238:AA242,"=0",P238:P242),2)</f>
        <v>64493.17</v>
      </c>
      <c r="AD244" s="39" t="n">
        <f aca="false">ROUND(SUMIF(AA238:AA242,"=0",Q238:Q242),2)</f>
        <v>1324.62</v>
      </c>
      <c r="AE244" s="39" t="n">
        <f aca="false">ROUND(SUMIF(AA238:AA242,"=0",R238:R242),2)</f>
        <v>124.67</v>
      </c>
      <c r="AF244" s="39" t="n">
        <f aca="false">ROUND(SUMIF(AA238:AA242,"=0",S238:S242),2)</f>
        <v>19294.7</v>
      </c>
      <c r="AG244" s="39" t="n">
        <f aca="false">ROUND(SUMIF(AA238:AA242,"=0",T238:T242),2)</f>
        <v>0</v>
      </c>
      <c r="AH244" s="39" t="n">
        <f aca="false">ROUND(SUMIF(AA238:AA242,"=0",U238:U242),2)</f>
        <v>139.39</v>
      </c>
      <c r="AI244" s="39" t="n">
        <f aca="false">ROUND(SUMIF(AA238:AA242,"=0",V238:V242),2)</f>
        <v>2.06</v>
      </c>
      <c r="AJ244" s="39" t="n">
        <f aca="false">ROUND(SUMIF(AA238:AA242,"=0",W238:W242),2)</f>
        <v>0</v>
      </c>
      <c r="AK244" s="39" t="n">
        <f aca="false">ROUND(SUMIF(AA238:AA242,"=0",X238:X242),2)</f>
        <v>20023.11</v>
      </c>
      <c r="AL244" s="39" t="n">
        <f aca="false">ROUND(SUMIF(AA238:AA242,"=0",Y238:Y242),2)</f>
        <v>14901.69</v>
      </c>
      <c r="AM244" s="39"/>
      <c r="AN244" s="39" t="n">
        <f aca="false">ROUND(AO244,2)</f>
        <v>0</v>
      </c>
      <c r="AO244" s="39" t="n">
        <f aca="false">ROUND(SUMIF(AA238:AA242,"=0",FQ238:FQ242),2)</f>
        <v>0</v>
      </c>
      <c r="AP244" s="39" t="n">
        <f aca="false">ROUND(AQ244,2)</f>
        <v>0</v>
      </c>
      <c r="AQ244" s="39" t="n">
        <f aca="false">ROUND(SUM(FR238:FR242),2)</f>
        <v>0</v>
      </c>
    </row>
    <row r="246" customFormat="false" ht="12.75" hidden="false" customHeight="false" outlineLevel="0" collapsed="false">
      <c r="A246" s="39" t="n">
        <v>50</v>
      </c>
      <c r="B246" s="39" t="n">
        <v>0</v>
      </c>
      <c r="C246" s="39" t="n">
        <v>0</v>
      </c>
      <c r="D246" s="39" t="n">
        <v>1</v>
      </c>
      <c r="E246" s="39" t="n">
        <v>201</v>
      </c>
      <c r="F246" s="39" t="n">
        <f aca="false">Source!O244</f>
        <v>85112.49</v>
      </c>
      <c r="G246" s="39" t="s">
        <v>162</v>
      </c>
      <c r="H246" s="39" t="s">
        <v>163</v>
      </c>
      <c r="I246" s="39"/>
      <c r="J246" s="39"/>
      <c r="K246" s="39" t="n">
        <v>201</v>
      </c>
      <c r="L246" s="39" t="n">
        <v>1</v>
      </c>
      <c r="M246" s="39" t="n">
        <v>3</v>
      </c>
      <c r="N246" s="39"/>
    </row>
    <row r="247" customFormat="false" ht="12.75" hidden="false" customHeight="false" outlineLevel="0" collapsed="false">
      <c r="A247" s="39" t="n">
        <v>50</v>
      </c>
      <c r="B247" s="39" t="n">
        <v>0</v>
      </c>
      <c r="C247" s="39" t="n">
        <v>0</v>
      </c>
      <c r="D247" s="39" t="n">
        <v>1</v>
      </c>
      <c r="E247" s="39" t="n">
        <v>202</v>
      </c>
      <c r="F247" s="39" t="n">
        <f aca="false">Source!P244</f>
        <v>64493.17</v>
      </c>
      <c r="G247" s="39" t="s">
        <v>164</v>
      </c>
      <c r="H247" s="39" t="s">
        <v>165</v>
      </c>
      <c r="I247" s="39"/>
      <c r="J247" s="39"/>
      <c r="K247" s="39" t="n">
        <v>202</v>
      </c>
      <c r="L247" s="39" t="n">
        <v>2</v>
      </c>
      <c r="M247" s="39" t="n">
        <v>3</v>
      </c>
      <c r="N247" s="39"/>
    </row>
    <row r="248" customFormat="false" ht="12.75" hidden="false" customHeight="false" outlineLevel="0" collapsed="false">
      <c r="A248" s="39" t="n">
        <v>50</v>
      </c>
      <c r="B248" s="39" t="n">
        <v>0</v>
      </c>
      <c r="C248" s="39" t="n">
        <v>0</v>
      </c>
      <c r="D248" s="39" t="n">
        <v>1</v>
      </c>
      <c r="E248" s="39" t="n">
        <v>222</v>
      </c>
      <c r="F248" s="39" t="n">
        <f aca="false">Source!AN244</f>
        <v>0</v>
      </c>
      <c r="G248" s="39" t="s">
        <v>166</v>
      </c>
      <c r="H248" s="39" t="s">
        <v>167</v>
      </c>
      <c r="I248" s="39"/>
      <c r="J248" s="39"/>
      <c r="K248" s="39" t="n">
        <v>222</v>
      </c>
      <c r="L248" s="39" t="n">
        <v>3</v>
      </c>
      <c r="M248" s="39" t="n">
        <v>3</v>
      </c>
      <c r="N248" s="39"/>
    </row>
    <row r="249" customFormat="false" ht="12.75" hidden="false" customHeight="false" outlineLevel="0" collapsed="false">
      <c r="A249" s="39" t="n">
        <v>50</v>
      </c>
      <c r="B249" s="39" t="n">
        <v>0</v>
      </c>
      <c r="C249" s="39" t="n">
        <v>0</v>
      </c>
      <c r="D249" s="39" t="n">
        <v>1</v>
      </c>
      <c r="E249" s="39" t="n">
        <v>216</v>
      </c>
      <c r="F249" s="39" t="n">
        <f aca="false">Source!AP244</f>
        <v>0</v>
      </c>
      <c r="G249" s="39" t="s">
        <v>168</v>
      </c>
      <c r="H249" s="39" t="s">
        <v>169</v>
      </c>
      <c r="I249" s="39"/>
      <c r="J249" s="39"/>
      <c r="K249" s="39" t="n">
        <v>216</v>
      </c>
      <c r="L249" s="39" t="n">
        <v>4</v>
      </c>
      <c r="M249" s="39" t="n">
        <v>3</v>
      </c>
      <c r="N249" s="39"/>
    </row>
    <row r="250" customFormat="false" ht="12.75" hidden="false" customHeight="false" outlineLevel="0" collapsed="false">
      <c r="A250" s="39" t="n">
        <v>50</v>
      </c>
      <c r="B250" s="39" t="n">
        <v>0</v>
      </c>
      <c r="C250" s="39" t="n">
        <v>0</v>
      </c>
      <c r="D250" s="39" t="n">
        <v>1</v>
      </c>
      <c r="E250" s="39" t="n">
        <v>203</v>
      </c>
      <c r="F250" s="39" t="n">
        <f aca="false">Source!Q244</f>
        <v>1324.62</v>
      </c>
      <c r="G250" s="39" t="s">
        <v>170</v>
      </c>
      <c r="H250" s="39" t="s">
        <v>171</v>
      </c>
      <c r="I250" s="39"/>
      <c r="J250" s="39"/>
      <c r="K250" s="39" t="n">
        <v>203</v>
      </c>
      <c r="L250" s="39" t="n">
        <v>5</v>
      </c>
      <c r="M250" s="39" t="n">
        <v>3</v>
      </c>
      <c r="N250" s="39"/>
    </row>
    <row r="251" customFormat="false" ht="12.75" hidden="false" customHeight="false" outlineLevel="0" collapsed="false">
      <c r="A251" s="39" t="n">
        <v>50</v>
      </c>
      <c r="B251" s="39" t="n">
        <v>0</v>
      </c>
      <c r="C251" s="39" t="n">
        <v>0</v>
      </c>
      <c r="D251" s="39" t="n">
        <v>1</v>
      </c>
      <c r="E251" s="39" t="n">
        <v>204</v>
      </c>
      <c r="F251" s="39" t="n">
        <f aca="false">Source!R244</f>
        <v>124.67</v>
      </c>
      <c r="G251" s="39" t="s">
        <v>172</v>
      </c>
      <c r="H251" s="39" t="s">
        <v>173</v>
      </c>
      <c r="I251" s="39"/>
      <c r="J251" s="39"/>
      <c r="K251" s="39" t="n">
        <v>204</v>
      </c>
      <c r="L251" s="39" t="n">
        <v>6</v>
      </c>
      <c r="M251" s="39" t="n">
        <v>3</v>
      </c>
      <c r="N251" s="39"/>
    </row>
    <row r="252" customFormat="false" ht="12.75" hidden="false" customHeight="false" outlineLevel="0" collapsed="false">
      <c r="A252" s="39" t="n">
        <v>50</v>
      </c>
      <c r="B252" s="39" t="n">
        <v>0</v>
      </c>
      <c r="C252" s="39" t="n">
        <v>0</v>
      </c>
      <c r="D252" s="39" t="n">
        <v>1</v>
      </c>
      <c r="E252" s="39" t="n">
        <v>205</v>
      </c>
      <c r="F252" s="39" t="n">
        <f aca="false">Source!S244</f>
        <v>19294.7</v>
      </c>
      <c r="G252" s="39" t="s">
        <v>174</v>
      </c>
      <c r="H252" s="39" t="s">
        <v>175</v>
      </c>
      <c r="I252" s="39"/>
      <c r="J252" s="39"/>
      <c r="K252" s="39" t="n">
        <v>205</v>
      </c>
      <c r="L252" s="39" t="n">
        <v>7</v>
      </c>
      <c r="M252" s="39" t="n">
        <v>3</v>
      </c>
      <c r="N252" s="39"/>
    </row>
    <row r="253" customFormat="false" ht="12.75" hidden="false" customHeight="false" outlineLevel="0" collapsed="false">
      <c r="A253" s="39" t="n">
        <v>50</v>
      </c>
      <c r="B253" s="39" t="n">
        <v>0</v>
      </c>
      <c r="C253" s="39" t="n">
        <v>0</v>
      </c>
      <c r="D253" s="39" t="n">
        <v>1</v>
      </c>
      <c r="E253" s="39" t="n">
        <v>206</v>
      </c>
      <c r="F253" s="39" t="n">
        <f aca="false">Source!T244</f>
        <v>0</v>
      </c>
      <c r="G253" s="39" t="s">
        <v>176</v>
      </c>
      <c r="H253" s="39" t="s">
        <v>177</v>
      </c>
      <c r="I253" s="39"/>
      <c r="J253" s="39"/>
      <c r="K253" s="39" t="n">
        <v>206</v>
      </c>
      <c r="L253" s="39" t="n">
        <v>8</v>
      </c>
      <c r="M253" s="39" t="n">
        <v>3</v>
      </c>
      <c r="N253" s="39"/>
    </row>
    <row r="254" customFormat="false" ht="12.75" hidden="false" customHeight="false" outlineLevel="0" collapsed="false">
      <c r="A254" s="39" t="n">
        <v>50</v>
      </c>
      <c r="B254" s="39" t="n">
        <v>0</v>
      </c>
      <c r="C254" s="39" t="n">
        <v>0</v>
      </c>
      <c r="D254" s="39" t="n">
        <v>1</v>
      </c>
      <c r="E254" s="39" t="n">
        <v>207</v>
      </c>
      <c r="F254" s="39" t="n">
        <f aca="false">Source!U244</f>
        <v>139.39</v>
      </c>
      <c r="G254" s="39" t="s">
        <v>178</v>
      </c>
      <c r="H254" s="39" t="s">
        <v>179</v>
      </c>
      <c r="I254" s="39"/>
      <c r="J254" s="39"/>
      <c r="K254" s="39" t="n">
        <v>207</v>
      </c>
      <c r="L254" s="39" t="n">
        <v>9</v>
      </c>
      <c r="M254" s="39" t="n">
        <v>3</v>
      </c>
      <c r="N254" s="39"/>
    </row>
    <row r="255" customFormat="false" ht="12.75" hidden="false" customHeight="false" outlineLevel="0" collapsed="false">
      <c r="A255" s="39" t="n">
        <v>50</v>
      </c>
      <c r="B255" s="39" t="n">
        <v>0</v>
      </c>
      <c r="C255" s="39" t="n">
        <v>0</v>
      </c>
      <c r="D255" s="39" t="n">
        <v>1</v>
      </c>
      <c r="E255" s="39" t="n">
        <v>208</v>
      </c>
      <c r="F255" s="39" t="n">
        <f aca="false">Source!V244</f>
        <v>2.06</v>
      </c>
      <c r="G255" s="39" t="s">
        <v>180</v>
      </c>
      <c r="H255" s="39" t="s">
        <v>181</v>
      </c>
      <c r="I255" s="39"/>
      <c r="J255" s="39"/>
      <c r="K255" s="39" t="n">
        <v>208</v>
      </c>
      <c r="L255" s="39" t="n">
        <v>10</v>
      </c>
      <c r="M255" s="39" t="n">
        <v>3</v>
      </c>
      <c r="N255" s="39"/>
    </row>
    <row r="256" customFormat="false" ht="12.75" hidden="false" customHeight="false" outlineLevel="0" collapsed="false">
      <c r="A256" s="39" t="n">
        <v>50</v>
      </c>
      <c r="B256" s="39" t="n">
        <v>0</v>
      </c>
      <c r="C256" s="39" t="n">
        <v>0</v>
      </c>
      <c r="D256" s="39" t="n">
        <v>1</v>
      </c>
      <c r="E256" s="39" t="n">
        <v>209</v>
      </c>
      <c r="F256" s="39" t="n">
        <f aca="false">Source!W244</f>
        <v>0</v>
      </c>
      <c r="G256" s="39" t="s">
        <v>182</v>
      </c>
      <c r="H256" s="39" t="s">
        <v>183</v>
      </c>
      <c r="I256" s="39"/>
      <c r="J256" s="39"/>
      <c r="K256" s="39" t="n">
        <v>209</v>
      </c>
      <c r="L256" s="39" t="n">
        <v>11</v>
      </c>
      <c r="M256" s="39" t="n">
        <v>3</v>
      </c>
      <c r="N256" s="39"/>
    </row>
    <row r="257" customFormat="false" ht="12.75" hidden="false" customHeight="false" outlineLevel="0" collapsed="false">
      <c r="A257" s="39" t="n">
        <v>50</v>
      </c>
      <c r="B257" s="39" t="n">
        <v>0</v>
      </c>
      <c r="C257" s="39" t="n">
        <v>0</v>
      </c>
      <c r="D257" s="39" t="n">
        <v>1</v>
      </c>
      <c r="E257" s="39" t="n">
        <v>210</v>
      </c>
      <c r="F257" s="39" t="n">
        <f aca="false">Source!X244</f>
        <v>20023.11</v>
      </c>
      <c r="G257" s="39" t="s">
        <v>184</v>
      </c>
      <c r="H257" s="39" t="s">
        <v>185</v>
      </c>
      <c r="I257" s="39"/>
      <c r="J257" s="39"/>
      <c r="K257" s="39" t="n">
        <v>210</v>
      </c>
      <c r="L257" s="39" t="n">
        <v>12</v>
      </c>
      <c r="M257" s="39" t="n">
        <v>3</v>
      </c>
      <c r="N257" s="39"/>
    </row>
    <row r="258" customFormat="false" ht="12.75" hidden="false" customHeight="false" outlineLevel="0" collapsed="false">
      <c r="A258" s="39" t="n">
        <v>50</v>
      </c>
      <c r="B258" s="39" t="n">
        <v>0</v>
      </c>
      <c r="C258" s="39" t="n">
        <v>0</v>
      </c>
      <c r="D258" s="39" t="n">
        <v>1</v>
      </c>
      <c r="E258" s="39" t="n">
        <v>211</v>
      </c>
      <c r="F258" s="39" t="n">
        <f aca="false">Source!Y244</f>
        <v>14901.69</v>
      </c>
      <c r="G258" s="39" t="s">
        <v>186</v>
      </c>
      <c r="H258" s="39" t="s">
        <v>187</v>
      </c>
      <c r="I258" s="39"/>
      <c r="J258" s="39"/>
      <c r="K258" s="39" t="n">
        <v>211</v>
      </c>
      <c r="L258" s="39" t="n">
        <v>13</v>
      </c>
      <c r="M258" s="39" t="n">
        <v>3</v>
      </c>
      <c r="N258" s="39"/>
    </row>
    <row r="259" customFormat="false" ht="12.75" hidden="false" customHeight="false" outlineLevel="0" collapsed="false">
      <c r="G259" s="38" t="n">
        <v>0</v>
      </c>
    </row>
    <row r="260" customFormat="false" ht="12.75" hidden="false" customHeight="false" outlineLevel="0" collapsed="false">
      <c r="A260" s="39" t="n">
        <v>5</v>
      </c>
      <c r="B260" s="39" t="n">
        <v>1</v>
      </c>
      <c r="C260" s="39"/>
      <c r="D260" s="39" t="n">
        <f aca="false">ROW(A286)</f>
        <v>286</v>
      </c>
      <c r="E260" s="39"/>
      <c r="F260" s="39" t="s">
        <v>35</v>
      </c>
      <c r="G260" s="39" t="s">
        <v>335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 t="n">
        <v>0</v>
      </c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 t="n">
        <v>0</v>
      </c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 t="s">
        <v>336</v>
      </c>
      <c r="BF260" s="39" t="n">
        <v>0</v>
      </c>
      <c r="BG260" s="39" t="n">
        <v>0</v>
      </c>
      <c r="BH260" s="39"/>
      <c r="BI260" s="39"/>
      <c r="BJ260" s="39"/>
      <c r="BK260" s="39"/>
      <c r="BL260" s="39"/>
      <c r="BM260" s="39" t="n">
        <v>0</v>
      </c>
      <c r="BN260" s="39"/>
      <c r="BO260" s="39" t="n">
        <v>0</v>
      </c>
    </row>
    <row r="262" customFormat="false" ht="12.75" hidden="false" customHeight="false" outlineLevel="0" collapsed="false">
      <c r="A262" s="39" t="n">
        <v>52</v>
      </c>
      <c r="B262" s="39" t="n">
        <f aca="false">B286</f>
        <v>1</v>
      </c>
      <c r="C262" s="39" t="n">
        <f aca="false">C286</f>
        <v>5</v>
      </c>
      <c r="D262" s="39" t="n">
        <f aca="false">D286</f>
        <v>260</v>
      </c>
      <c r="E262" s="39" t="n">
        <f aca="false">E286</f>
        <v>0</v>
      </c>
      <c r="F262" s="39" t="str">
        <f aca="false">F286</f>
        <v>Новый подраздел</v>
      </c>
      <c r="G262" s="39" t="str">
        <f aca="false">G286</f>
        <v>Вентиляция</v>
      </c>
      <c r="H262" s="39" t="n">
        <f aca="false">H286</f>
        <v>0</v>
      </c>
      <c r="I262" s="39" t="n">
        <f aca="false">I286</f>
        <v>0</v>
      </c>
      <c r="J262" s="39" t="n">
        <f aca="false">J286</f>
        <v>0</v>
      </c>
      <c r="K262" s="39" t="n">
        <f aca="false">K286</f>
        <v>0</v>
      </c>
      <c r="L262" s="39" t="n">
        <f aca="false">L286</f>
        <v>0</v>
      </c>
      <c r="M262" s="39" t="n">
        <f aca="false">M286</f>
        <v>0</v>
      </c>
      <c r="N262" s="39" t="n">
        <f aca="false">N286</f>
        <v>0</v>
      </c>
      <c r="O262" s="39" t="n">
        <f aca="false">O286</f>
        <v>810672.86</v>
      </c>
      <c r="P262" s="39" t="n">
        <f aca="false">P286</f>
        <v>767408.87</v>
      </c>
      <c r="Q262" s="39" t="n">
        <f aca="false">Q286</f>
        <v>2486.25</v>
      </c>
      <c r="R262" s="39" t="n">
        <f aca="false">R286</f>
        <v>1.47</v>
      </c>
      <c r="S262" s="39" t="n">
        <f aca="false">S286</f>
        <v>40777.74</v>
      </c>
      <c r="T262" s="39" t="n">
        <f aca="false">T286</f>
        <v>0</v>
      </c>
      <c r="U262" s="39" t="n">
        <f aca="false">U286</f>
        <v>298.13</v>
      </c>
      <c r="V262" s="39" t="n">
        <f aca="false">V286</f>
        <v>2.66</v>
      </c>
      <c r="W262" s="39" t="n">
        <f aca="false">W286</f>
        <v>0</v>
      </c>
      <c r="X262" s="39" t="n">
        <f aca="false">X286</f>
        <v>49065.54</v>
      </c>
      <c r="Y262" s="39" t="n">
        <f aca="false">Y286</f>
        <v>33846.75</v>
      </c>
      <c r="Z262" s="39" t="n">
        <f aca="false">Z286</f>
        <v>0</v>
      </c>
      <c r="AA262" s="39" t="n">
        <f aca="false">AA286</f>
        <v>0</v>
      </c>
      <c r="AB262" s="39" t="n">
        <f aca="false">AB286</f>
        <v>810672.86</v>
      </c>
      <c r="AC262" s="39" t="n">
        <f aca="false">AC286</f>
        <v>767408.87</v>
      </c>
      <c r="AD262" s="39" t="n">
        <f aca="false">AD286</f>
        <v>2486.25</v>
      </c>
      <c r="AE262" s="39" t="n">
        <f aca="false">AE286</f>
        <v>1.47</v>
      </c>
      <c r="AF262" s="39" t="n">
        <f aca="false">AF286</f>
        <v>40777.74</v>
      </c>
      <c r="AG262" s="39" t="n">
        <f aca="false">AG286</f>
        <v>0</v>
      </c>
      <c r="AH262" s="39" t="n">
        <f aca="false">AH286</f>
        <v>298.13</v>
      </c>
      <c r="AI262" s="39" t="n">
        <f aca="false">AI286</f>
        <v>2.66</v>
      </c>
      <c r="AJ262" s="39" t="n">
        <f aca="false">AJ286</f>
        <v>0</v>
      </c>
      <c r="AK262" s="39" t="n">
        <f aca="false">AK286</f>
        <v>49065.54</v>
      </c>
      <c r="AL262" s="39" t="n">
        <f aca="false">AL286</f>
        <v>33846.75</v>
      </c>
      <c r="AM262" s="39" t="n">
        <f aca="false">AM286</f>
        <v>0</v>
      </c>
      <c r="AN262" s="39" t="n">
        <f aca="false">AN286</f>
        <v>0</v>
      </c>
      <c r="AO262" s="39" t="n">
        <f aca="false">AO286</f>
        <v>0</v>
      </c>
      <c r="AP262" s="39" t="n">
        <f aca="false">AP286</f>
        <v>0</v>
      </c>
      <c r="AQ262" s="39" t="n">
        <f aca="false">AQ286</f>
        <v>0</v>
      </c>
    </row>
    <row r="264" customFormat="false" ht="12.75" hidden="false" customHeight="false" outlineLevel="0" collapsed="false">
      <c r="A264" s="38" t="n">
        <v>17</v>
      </c>
      <c r="B264" s="38" t="n">
        <v>1</v>
      </c>
      <c r="C264" s="38" t="n">
        <f aca="false">ROW(SmtRes!A282)</f>
        <v>282</v>
      </c>
      <c r="D264" s="38" t="n">
        <f aca="false">ROW(EtalonRes!A197)</f>
        <v>197</v>
      </c>
      <c r="E264" s="38" t="s">
        <v>337</v>
      </c>
      <c r="F264" s="38" t="s">
        <v>338</v>
      </c>
      <c r="G264" s="38" t="s">
        <v>339</v>
      </c>
      <c r="H264" s="38" t="s">
        <v>41</v>
      </c>
      <c r="I264" s="38" t="n">
        <v>90</v>
      </c>
      <c r="J264" s="38" t="n">
        <v>0</v>
      </c>
      <c r="L264" s="38" t="n">
        <v>90</v>
      </c>
      <c r="M264" s="38" t="n">
        <v>0</v>
      </c>
      <c r="N264" s="38" t="n">
        <f aca="false">ROUND(L264-M264,4)</f>
        <v>90</v>
      </c>
      <c r="O264" s="38" t="n">
        <f aca="false">ROUND(CP264,2)</f>
        <v>206970.47</v>
      </c>
      <c r="P264" s="38" t="n">
        <f aca="false">ROUND(CQ264*I264,2)</f>
        <v>193468.9</v>
      </c>
      <c r="Q264" s="38" t="n">
        <f aca="false">ROUND(CR264*I264,2)</f>
        <v>822.74</v>
      </c>
      <c r="R264" s="38" t="n">
        <f aca="false">ROUND(CS264*I264,2)</f>
        <v>0</v>
      </c>
      <c r="S264" s="38" t="n">
        <f aca="false">ROUND(CT264*I264,2)</f>
        <v>12678.83</v>
      </c>
      <c r="T264" s="38" t="n">
        <f aca="false">ROUND(CU264*I264,2)</f>
        <v>0</v>
      </c>
      <c r="U264" s="38" t="n">
        <f aca="false">CV264*I264</f>
        <v>92.7</v>
      </c>
      <c r="V264" s="38" t="n">
        <f aca="false">CW264*I264</f>
        <v>0.9</v>
      </c>
      <c r="W264" s="38" t="n">
        <f aca="false">ROUND(CX264*I264,2)</f>
        <v>0</v>
      </c>
      <c r="X264" s="38" t="n">
        <f aca="false">ROUND(CY264,2)</f>
        <v>15255.17</v>
      </c>
      <c r="Y264" s="38" t="n">
        <f aca="false">ROUND(CZ264,2)</f>
        <v>10523.43</v>
      </c>
      <c r="AA264" s="38" t="n">
        <v>0</v>
      </c>
      <c r="AB264" s="38" t="n">
        <f aca="false">(AC264+AD264+AF264)</f>
        <v>503.73</v>
      </c>
      <c r="AC264" s="38" t="n">
        <f aca="false">(ES264)</f>
        <v>493.04</v>
      </c>
      <c r="AD264" s="38" t="n">
        <f aca="false">(ET264)</f>
        <v>1.56</v>
      </c>
      <c r="AE264" s="38" t="n">
        <f aca="false">(EU264)</f>
        <v>0</v>
      </c>
      <c r="AF264" s="38" t="n">
        <f aca="false">(EV264)</f>
        <v>9.13</v>
      </c>
      <c r="AG264" s="38" t="n">
        <f aca="false">(AP264)</f>
        <v>0</v>
      </c>
      <c r="AH264" s="38" t="n">
        <f aca="false">(EW264)</f>
        <v>1.03</v>
      </c>
      <c r="AI264" s="38" t="n">
        <f aca="false">(EX264)</f>
        <v>0.01</v>
      </c>
      <c r="AJ264" s="38" t="n">
        <f aca="false">(AS264)</f>
        <v>0</v>
      </c>
      <c r="AK264" s="38" t="n">
        <v>503.73</v>
      </c>
      <c r="AL264" s="38" t="n">
        <v>493.04</v>
      </c>
      <c r="AM264" s="38" t="n">
        <v>1.56</v>
      </c>
      <c r="AN264" s="38" t="n">
        <v>0</v>
      </c>
      <c r="AO264" s="38" t="n">
        <v>9.13</v>
      </c>
      <c r="AP264" s="38" t="n">
        <v>0</v>
      </c>
      <c r="AQ264" s="38" t="n">
        <v>1.03</v>
      </c>
      <c r="AR264" s="38" t="n">
        <v>0.01</v>
      </c>
      <c r="AS264" s="38" t="n">
        <v>0</v>
      </c>
      <c r="AT264" s="38" t="n">
        <f aca="false">(BZ264*0.94)</f>
        <v>120.32</v>
      </c>
      <c r="AU264" s="38" t="n">
        <f aca="false">CA264</f>
        <v>83</v>
      </c>
      <c r="AV264" s="38" t="n">
        <v>1</v>
      </c>
      <c r="AW264" s="38" t="n">
        <v>1</v>
      </c>
      <c r="AX264" s="38" t="n">
        <v>1</v>
      </c>
      <c r="AY264" s="38" t="n">
        <v>1</v>
      </c>
      <c r="AZ264" s="38" t="n">
        <v>4.95</v>
      </c>
      <c r="BA264" s="38" t="n">
        <v>15.43</v>
      </c>
      <c r="BB264" s="38" t="n">
        <v>5.86</v>
      </c>
      <c r="BC264" s="38" t="n">
        <v>4.36</v>
      </c>
      <c r="BH264" s="38" t="n">
        <v>0</v>
      </c>
      <c r="BI264" s="38" t="n">
        <v>1</v>
      </c>
      <c r="BJ264" s="38" t="s">
        <v>340</v>
      </c>
      <c r="BM264" s="38" t="n">
        <v>25</v>
      </c>
      <c r="BN264" s="38" t="n">
        <v>0</v>
      </c>
      <c r="BO264" s="38" t="s">
        <v>338</v>
      </c>
      <c r="BP264" s="38" t="n">
        <v>1</v>
      </c>
      <c r="BQ264" s="38" t="n">
        <v>2</v>
      </c>
      <c r="BR264" s="38" t="n">
        <v>0</v>
      </c>
      <c r="BS264" s="38" t="n">
        <v>15.43</v>
      </c>
      <c r="BT264" s="38" t="n">
        <v>1</v>
      </c>
      <c r="BU264" s="38" t="n">
        <v>1</v>
      </c>
      <c r="BV264" s="38" t="n">
        <v>1</v>
      </c>
      <c r="BW264" s="38" t="n">
        <v>1</v>
      </c>
      <c r="BX264" s="38" t="n">
        <v>1</v>
      </c>
      <c r="BZ264" s="38" t="n">
        <v>128</v>
      </c>
      <c r="CA264" s="38" t="n">
        <v>83</v>
      </c>
      <c r="CF264" s="38" t="n">
        <v>0</v>
      </c>
      <c r="CG264" s="38" t="n">
        <v>0</v>
      </c>
      <c r="CH264" s="38" t="n">
        <v>22</v>
      </c>
      <c r="CI264" s="38" t="n">
        <v>0</v>
      </c>
      <c r="CJ264" s="38" t="n">
        <v>0</v>
      </c>
      <c r="CK264" s="38" t="n">
        <v>0</v>
      </c>
      <c r="CL264" s="38" t="n">
        <v>0</v>
      </c>
      <c r="CM264" s="38" t="n">
        <v>0</v>
      </c>
      <c r="CO264" s="38" t="n">
        <v>0</v>
      </c>
      <c r="CP264" s="38" t="n">
        <f aca="false">(P264+Q264+S264)</f>
        <v>206970.47</v>
      </c>
      <c r="CQ264" s="38" t="n">
        <f aca="false">(AC264)*BC264</f>
        <v>2149.6544</v>
      </c>
      <c r="CR264" s="38" t="n">
        <f aca="false">(AD264)*BB264</f>
        <v>9.1416</v>
      </c>
      <c r="CS264" s="38" t="n">
        <f aca="false">(AE264)*BS264</f>
        <v>0</v>
      </c>
      <c r="CT264" s="38" t="n">
        <f aca="false">(AF264)*BA264</f>
        <v>140.8759</v>
      </c>
      <c r="CU264" s="38" t="n">
        <f aca="false">(AG264)*BT264</f>
        <v>0</v>
      </c>
      <c r="CV264" s="38" t="n">
        <f aca="false">(AH264)*BU264</f>
        <v>1.03</v>
      </c>
      <c r="CW264" s="38" t="n">
        <f aca="false">(AI264)*BV264</f>
        <v>0.01</v>
      </c>
      <c r="CX264" s="38" t="n">
        <f aca="false">(AJ264)*BW264</f>
        <v>0</v>
      </c>
      <c r="CY264" s="38" t="n">
        <f aca="false">(((S264+R264)*AT264)/100)</f>
        <v>15255.168256</v>
      </c>
      <c r="CZ264" s="38" t="n">
        <f aca="false">(((S264+R264)*AU264)/100)</f>
        <v>10523.4289</v>
      </c>
      <c r="DN264" s="38" t="n">
        <v>0</v>
      </c>
      <c r="DO264" s="38" t="n">
        <v>0</v>
      </c>
      <c r="DP264" s="38" t="n">
        <v>1</v>
      </c>
      <c r="DQ264" s="38" t="n">
        <v>1</v>
      </c>
      <c r="DR264" s="38" t="n">
        <v>1</v>
      </c>
      <c r="DS264" s="38" t="n">
        <v>1</v>
      </c>
      <c r="DT264" s="38" t="n">
        <v>1</v>
      </c>
      <c r="DU264" s="38" t="n">
        <v>1010</v>
      </c>
      <c r="DV264" s="38" t="s">
        <v>41</v>
      </c>
      <c r="DW264" s="38" t="s">
        <v>271</v>
      </c>
      <c r="DX264" s="38" t="n">
        <v>1</v>
      </c>
      <c r="EE264" s="38" t="n">
        <v>24298267</v>
      </c>
      <c r="EF264" s="38" t="n">
        <v>2</v>
      </c>
      <c r="EG264" s="38" t="s">
        <v>44</v>
      </c>
      <c r="EH264" s="38" t="n">
        <v>0</v>
      </c>
      <c r="EJ264" s="38" t="n">
        <v>1</v>
      </c>
      <c r="EK264" s="38" t="n">
        <v>25</v>
      </c>
      <c r="EL264" s="38" t="s">
        <v>45</v>
      </c>
      <c r="EM264" s="38" t="s">
        <v>46</v>
      </c>
      <c r="EQ264" s="38" t="n">
        <v>0</v>
      </c>
      <c r="ER264" s="38" t="n">
        <v>503.73</v>
      </c>
      <c r="ES264" s="38" t="n">
        <v>493.04</v>
      </c>
      <c r="ET264" s="38" t="n">
        <v>1.56</v>
      </c>
      <c r="EU264" s="38" t="n">
        <v>0</v>
      </c>
      <c r="EV264" s="38" t="n">
        <v>9.13</v>
      </c>
      <c r="EW264" s="38" t="n">
        <v>1.03</v>
      </c>
      <c r="EX264" s="38" t="n">
        <v>0.01</v>
      </c>
      <c r="EY264" s="38" t="n">
        <v>0</v>
      </c>
      <c r="EZ264" s="38" t="n">
        <v>0</v>
      </c>
      <c r="FQ264" s="38" t="n">
        <v>0</v>
      </c>
      <c r="FR264" s="38" t="n">
        <f aca="false">ROUND(IF(AND(AA264=0,BI264=3),P264,0),2)</f>
        <v>0</v>
      </c>
      <c r="FS264" s="38" t="n">
        <v>0</v>
      </c>
    </row>
    <row r="265" customFormat="false" ht="12.75" hidden="false" customHeight="false" outlineLevel="0" collapsed="false">
      <c r="A265" s="38" t="n">
        <v>18</v>
      </c>
      <c r="B265" s="38" t="n">
        <v>1</v>
      </c>
      <c r="C265" s="38" t="n">
        <v>278</v>
      </c>
      <c r="E265" s="38" t="s">
        <v>341</v>
      </c>
      <c r="F265" s="38" t="s">
        <v>342</v>
      </c>
      <c r="G265" s="38" t="s">
        <v>343</v>
      </c>
      <c r="H265" s="38" t="s">
        <v>41</v>
      </c>
      <c r="I265" s="38" t="n">
        <f aca="false">I264*J265</f>
        <v>-90</v>
      </c>
      <c r="J265" s="38" t="n">
        <v>-1</v>
      </c>
      <c r="L265" s="38" t="n">
        <v>-90</v>
      </c>
      <c r="M265" s="38" t="n">
        <v>0</v>
      </c>
      <c r="N265" s="38" t="n">
        <f aca="false">ROUND(L265-M265,4)</f>
        <v>-90</v>
      </c>
      <c r="O265" s="38" t="n">
        <f aca="false">ROUND(CP265,2)</f>
        <v>-190529.82</v>
      </c>
      <c r="P265" s="38" t="n">
        <f aca="false">ROUND(CQ265*I265,2)</f>
        <v>-190529.82</v>
      </c>
      <c r="Q265" s="38" t="n">
        <f aca="false">ROUND(CR265*I265,2)</f>
        <v>-0</v>
      </c>
      <c r="R265" s="38" t="n">
        <f aca="false">ROUND(CS265*I265,2)</f>
        <v>-0</v>
      </c>
      <c r="S265" s="38" t="n">
        <f aca="false">ROUND(CT265*I265,2)</f>
        <v>-0</v>
      </c>
      <c r="T265" s="38" t="n">
        <f aca="false">ROUND(CU265*I265,2)</f>
        <v>-0</v>
      </c>
      <c r="U265" s="38" t="n">
        <f aca="false">CV265*I265</f>
        <v>-0</v>
      </c>
      <c r="V265" s="38" t="n">
        <f aca="false">CW265*I265</f>
        <v>-0</v>
      </c>
      <c r="W265" s="38" t="n">
        <f aca="false">ROUND(CX265*I265,2)</f>
        <v>-0</v>
      </c>
      <c r="X265" s="38" t="n">
        <f aca="false">ROUND(CY265,2)</f>
        <v>-0</v>
      </c>
      <c r="Y265" s="38" t="n">
        <f aca="false">ROUND(CZ265,2)</f>
        <v>-0</v>
      </c>
      <c r="AA265" s="38" t="n">
        <v>0</v>
      </c>
      <c r="AB265" s="38" t="n">
        <f aca="false">(AC265+AD265+AF265)</f>
        <v>485.55</v>
      </c>
      <c r="AC265" s="38" t="n">
        <f aca="false">AL265</f>
        <v>485.55</v>
      </c>
      <c r="AD265" s="38" t="n">
        <f aca="false">AM265</f>
        <v>0</v>
      </c>
      <c r="AE265" s="38" t="n">
        <f aca="false">AN265</f>
        <v>0</v>
      </c>
      <c r="AF265" s="38" t="n">
        <f aca="false">AO265</f>
        <v>0</v>
      </c>
      <c r="AG265" s="38" t="n">
        <f aca="false">AP265</f>
        <v>0</v>
      </c>
      <c r="AH265" s="38" t="n">
        <f aca="false">AQ265</f>
        <v>0</v>
      </c>
      <c r="AI265" s="38" t="n">
        <f aca="false">AR265</f>
        <v>0</v>
      </c>
      <c r="AJ265" s="38" t="n">
        <f aca="false">AS265</f>
        <v>0</v>
      </c>
      <c r="AK265" s="38" t="n">
        <v>485.55</v>
      </c>
      <c r="AL265" s="38" t="n">
        <v>485.55</v>
      </c>
      <c r="AM265" s="38" t="n">
        <v>0</v>
      </c>
      <c r="AN265" s="38" t="n">
        <v>0</v>
      </c>
      <c r="AO265" s="38" t="n">
        <v>0</v>
      </c>
      <c r="AP265" s="38" t="n">
        <v>0</v>
      </c>
      <c r="AQ265" s="38" t="n">
        <v>0</v>
      </c>
      <c r="AR265" s="38" t="n">
        <v>0</v>
      </c>
      <c r="AS265" s="38" t="n">
        <v>0</v>
      </c>
      <c r="AT265" s="38" t="n">
        <f aca="false">(BZ265*0.94)</f>
        <v>120.32</v>
      </c>
      <c r="AU265" s="38" t="n">
        <f aca="false">CA265</f>
        <v>83</v>
      </c>
      <c r="AV265" s="38" t="n">
        <v>1</v>
      </c>
      <c r="AW265" s="38" t="n">
        <v>1</v>
      </c>
      <c r="AX265" s="38" t="n">
        <v>1</v>
      </c>
      <c r="AY265" s="38" t="n">
        <v>1</v>
      </c>
      <c r="AZ265" s="38" t="n">
        <v>1</v>
      </c>
      <c r="BA265" s="38" t="n">
        <v>1</v>
      </c>
      <c r="BB265" s="38" t="n">
        <v>1</v>
      </c>
      <c r="BC265" s="38" t="n">
        <v>4.36</v>
      </c>
      <c r="BH265" s="38" t="n">
        <v>3</v>
      </c>
      <c r="BI265" s="38" t="n">
        <v>1</v>
      </c>
      <c r="BJ265" s="38" t="s">
        <v>342</v>
      </c>
      <c r="BM265" s="38" t="n">
        <v>25</v>
      </c>
      <c r="BN265" s="38" t="n">
        <v>0</v>
      </c>
      <c r="BO265" s="38" t="s">
        <v>342</v>
      </c>
      <c r="BP265" s="38" t="n">
        <v>1</v>
      </c>
      <c r="BQ265" s="38" t="n">
        <v>2</v>
      </c>
      <c r="BR265" s="38" t="n">
        <v>0</v>
      </c>
      <c r="BS265" s="38" t="n">
        <v>1</v>
      </c>
      <c r="BT265" s="38" t="n">
        <v>1</v>
      </c>
      <c r="BU265" s="38" t="n">
        <v>1</v>
      </c>
      <c r="BV265" s="38" t="n">
        <v>1</v>
      </c>
      <c r="BW265" s="38" t="n">
        <v>1</v>
      </c>
      <c r="BX265" s="38" t="n">
        <v>1</v>
      </c>
      <c r="BZ265" s="38" t="n">
        <v>128</v>
      </c>
      <c r="CA265" s="38" t="n">
        <v>83</v>
      </c>
      <c r="CF265" s="38" t="n">
        <v>0</v>
      </c>
      <c r="CG265" s="38" t="n">
        <v>0</v>
      </c>
      <c r="CH265" s="38" t="n">
        <v>22</v>
      </c>
      <c r="CI265" s="38" t="n">
        <v>1</v>
      </c>
      <c r="CJ265" s="38" t="n">
        <v>0</v>
      </c>
      <c r="CK265" s="38" t="n">
        <v>0</v>
      </c>
      <c r="CL265" s="38" t="n">
        <v>0</v>
      </c>
      <c r="CM265" s="38" t="n">
        <v>0</v>
      </c>
      <c r="CO265" s="38" t="n">
        <v>0</v>
      </c>
      <c r="CP265" s="38" t="n">
        <f aca="false">(P265+Q265+S265)</f>
        <v>-190529.82</v>
      </c>
      <c r="CQ265" s="38" t="n">
        <f aca="false">(AC265)*BC265</f>
        <v>2116.998</v>
      </c>
      <c r="CR265" s="38" t="n">
        <f aca="false">(AD265)*BB265</f>
        <v>0</v>
      </c>
      <c r="CS265" s="38" t="n">
        <f aca="false">(AE265)*BS265</f>
        <v>0</v>
      </c>
      <c r="CT265" s="38" t="n">
        <f aca="false">(AF265)*BA265</f>
        <v>0</v>
      </c>
      <c r="CU265" s="38" t="n">
        <f aca="false">(AG265)*BT265</f>
        <v>0</v>
      </c>
      <c r="CV265" s="38" t="n">
        <f aca="false">(AH265)*BU265</f>
        <v>0</v>
      </c>
      <c r="CW265" s="38" t="n">
        <f aca="false">(AI265)*BV265</f>
        <v>0</v>
      </c>
      <c r="CX265" s="38" t="n">
        <f aca="false">(AJ265)*BW265</f>
        <v>0</v>
      </c>
      <c r="CY265" s="38" t="n">
        <f aca="false">(((S265+R265)*AT265)/100)</f>
        <v>-0</v>
      </c>
      <c r="CZ265" s="38" t="n">
        <f aca="false">(((S265+R265)*AU265)/100)</f>
        <v>-0</v>
      </c>
      <c r="DN265" s="38" t="n">
        <v>0</v>
      </c>
      <c r="DO265" s="38" t="n">
        <v>0</v>
      </c>
      <c r="DP265" s="38" t="n">
        <v>1</v>
      </c>
      <c r="DQ265" s="38" t="n">
        <v>1</v>
      </c>
      <c r="DR265" s="38" t="n">
        <v>1</v>
      </c>
      <c r="DS265" s="38" t="n">
        <v>1</v>
      </c>
      <c r="DT265" s="38" t="n">
        <v>1</v>
      </c>
      <c r="DU265" s="38" t="n">
        <v>1010</v>
      </c>
      <c r="DV265" s="38" t="s">
        <v>41</v>
      </c>
      <c r="DW265" s="38" t="s">
        <v>41</v>
      </c>
      <c r="DX265" s="38" t="n">
        <v>1</v>
      </c>
      <c r="EE265" s="38" t="n">
        <v>24298267</v>
      </c>
      <c r="EF265" s="38" t="n">
        <v>2</v>
      </c>
      <c r="EG265" s="38" t="s">
        <v>44</v>
      </c>
      <c r="EH265" s="38" t="n">
        <v>0</v>
      </c>
      <c r="EJ265" s="38" t="n">
        <v>1</v>
      </c>
      <c r="EK265" s="38" t="n">
        <v>25</v>
      </c>
      <c r="EL265" s="38" t="s">
        <v>45</v>
      </c>
      <c r="EM265" s="38" t="s">
        <v>46</v>
      </c>
      <c r="EQ265" s="38" t="n">
        <v>0</v>
      </c>
      <c r="ER265" s="38" t="n">
        <v>485.55</v>
      </c>
      <c r="ES265" s="38" t="n">
        <v>485.55</v>
      </c>
      <c r="ET265" s="38" t="n">
        <v>0</v>
      </c>
      <c r="EU265" s="38" t="n">
        <v>0</v>
      </c>
      <c r="EV265" s="38" t="n">
        <v>0</v>
      </c>
      <c r="EW265" s="38" t="n">
        <v>0</v>
      </c>
      <c r="EX265" s="38" t="n">
        <v>0</v>
      </c>
      <c r="EZ265" s="38" t="n">
        <v>0</v>
      </c>
      <c r="FQ265" s="38" t="n">
        <v>0</v>
      </c>
      <c r="FR265" s="38" t="n">
        <f aca="false">ROUND(IF(AND(AA265=0,BI265=3),P265,0),2)</f>
        <v>0</v>
      </c>
      <c r="FS265" s="38" t="n">
        <v>0</v>
      </c>
    </row>
    <row r="266" customFormat="false" ht="12.75" hidden="false" customHeight="false" outlineLevel="0" collapsed="false">
      <c r="A266" s="38" t="n">
        <v>18</v>
      </c>
      <c r="B266" s="38" t="n">
        <v>1</v>
      </c>
      <c r="C266" s="38" t="n">
        <v>279</v>
      </c>
      <c r="E266" s="38" t="s">
        <v>344</v>
      </c>
      <c r="F266" s="38" t="s">
        <v>345</v>
      </c>
      <c r="G266" s="38" t="s">
        <v>346</v>
      </c>
      <c r="H266" s="38" t="s">
        <v>96</v>
      </c>
      <c r="I266" s="38" t="n">
        <f aca="false">I264*J266</f>
        <v>20</v>
      </c>
      <c r="J266" s="38" t="n">
        <v>0.222222222222222</v>
      </c>
      <c r="L266" s="38" t="n">
        <v>20</v>
      </c>
      <c r="M266" s="38" t="n">
        <v>0</v>
      </c>
      <c r="N266" s="38" t="n">
        <f aca="false">ROUND(L266-M266,4)</f>
        <v>20</v>
      </c>
      <c r="O266" s="38" t="n">
        <f aca="false">ROUND(CP266,2)</f>
        <v>87132.2</v>
      </c>
      <c r="P266" s="38" t="n">
        <f aca="false">ROUND(CQ266*I266,2)</f>
        <v>87132.2</v>
      </c>
      <c r="Q266" s="38" t="n">
        <f aca="false">ROUND(CR266*I266,2)</f>
        <v>0</v>
      </c>
      <c r="R266" s="38" t="n">
        <f aca="false">ROUND(CS266*I266,2)</f>
        <v>0</v>
      </c>
      <c r="S266" s="38" t="n">
        <f aca="false">ROUND(CT266*I266,2)</f>
        <v>0</v>
      </c>
      <c r="T266" s="38" t="n">
        <f aca="false">ROUND(CU266*I266,2)</f>
        <v>0</v>
      </c>
      <c r="U266" s="38" t="n">
        <f aca="false">CV266*I266</f>
        <v>0</v>
      </c>
      <c r="V266" s="38" t="n">
        <f aca="false">CW266*I266</f>
        <v>0</v>
      </c>
      <c r="W266" s="38" t="n">
        <f aca="false">ROUND(CX266*I266,2)</f>
        <v>0</v>
      </c>
      <c r="X266" s="38" t="n">
        <f aca="false">ROUND(CY266,2)</f>
        <v>0</v>
      </c>
      <c r="Y266" s="38" t="n">
        <f aca="false">ROUND(CZ266,2)</f>
        <v>0</v>
      </c>
      <c r="AA266" s="38" t="n">
        <v>0</v>
      </c>
      <c r="AB266" s="38" t="n">
        <f aca="false">(AC266+AD266+AF266)</f>
        <v>999.222516</v>
      </c>
      <c r="AC266" s="38" t="n">
        <f aca="false">AL266</f>
        <v>999.222516</v>
      </c>
      <c r="AD266" s="38" t="n">
        <f aca="false">AM266</f>
        <v>0</v>
      </c>
      <c r="AE266" s="38" t="n">
        <f aca="false">AN266</f>
        <v>0</v>
      </c>
      <c r="AF266" s="38" t="n">
        <f aca="false">AO266</f>
        <v>0</v>
      </c>
      <c r="AG266" s="38" t="n">
        <f aca="false">AP266</f>
        <v>0</v>
      </c>
      <c r="AH266" s="38" t="n">
        <f aca="false">AQ266</f>
        <v>0</v>
      </c>
      <c r="AI266" s="38" t="n">
        <f aca="false">AR266</f>
        <v>0</v>
      </c>
      <c r="AJ266" s="38" t="n">
        <f aca="false">AS266</f>
        <v>0</v>
      </c>
      <c r="AK266" s="38" t="n">
        <v>999.222516</v>
      </c>
      <c r="AL266" s="38" t="n">
        <v>999.222516</v>
      </c>
      <c r="AM266" s="38" t="n">
        <v>0</v>
      </c>
      <c r="AN266" s="38" t="n">
        <v>0</v>
      </c>
      <c r="AO266" s="38" t="n">
        <v>0</v>
      </c>
      <c r="AP266" s="38" t="n">
        <v>0</v>
      </c>
      <c r="AQ266" s="38" t="n">
        <v>0</v>
      </c>
      <c r="AR266" s="38" t="n">
        <v>0</v>
      </c>
      <c r="AS266" s="38" t="n">
        <v>0</v>
      </c>
      <c r="AT266" s="38" t="n">
        <f aca="false">(BZ266*0.94)</f>
        <v>120.32</v>
      </c>
      <c r="AU266" s="38" t="n">
        <f aca="false">CA266</f>
        <v>83</v>
      </c>
      <c r="AV266" s="38" t="n">
        <v>1</v>
      </c>
      <c r="AW266" s="38" t="n">
        <v>1</v>
      </c>
      <c r="AX266" s="38" t="n">
        <v>1</v>
      </c>
      <c r="AY266" s="38" t="n">
        <v>1</v>
      </c>
      <c r="AZ266" s="38" t="n">
        <v>1</v>
      </c>
      <c r="BA266" s="38" t="n">
        <v>1</v>
      </c>
      <c r="BB266" s="38" t="n">
        <v>1</v>
      </c>
      <c r="BC266" s="38" t="n">
        <v>4.36</v>
      </c>
      <c r="BH266" s="38" t="n">
        <v>3</v>
      </c>
      <c r="BI266" s="38" t="n">
        <v>1</v>
      </c>
      <c r="BM266" s="38" t="n">
        <v>25</v>
      </c>
      <c r="BN266" s="38" t="n">
        <v>0</v>
      </c>
      <c r="BO266" s="38" t="s">
        <v>342</v>
      </c>
      <c r="BP266" s="38" t="n">
        <v>1</v>
      </c>
      <c r="BQ266" s="38" t="n">
        <v>2</v>
      </c>
      <c r="BR266" s="38" t="n">
        <v>0</v>
      </c>
      <c r="BS266" s="38" t="n">
        <v>1</v>
      </c>
      <c r="BT266" s="38" t="n">
        <v>1</v>
      </c>
      <c r="BU266" s="38" t="n">
        <v>1</v>
      </c>
      <c r="BV266" s="38" t="n">
        <v>1</v>
      </c>
      <c r="BW266" s="38" t="n">
        <v>1</v>
      </c>
      <c r="BX266" s="38" t="n">
        <v>1</v>
      </c>
      <c r="BZ266" s="38" t="n">
        <v>128</v>
      </c>
      <c r="CA266" s="38" t="n">
        <v>83</v>
      </c>
      <c r="CF266" s="38" t="n">
        <v>0</v>
      </c>
      <c r="CG266" s="38" t="n">
        <v>0</v>
      </c>
      <c r="CH266" s="38" t="n">
        <v>22</v>
      </c>
      <c r="CI266" s="38" t="n">
        <v>2</v>
      </c>
      <c r="CJ266" s="38" t="n">
        <v>0</v>
      </c>
      <c r="CK266" s="38" t="n">
        <v>0</v>
      </c>
      <c r="CL266" s="38" t="n">
        <v>0</v>
      </c>
      <c r="CM266" s="38" t="n">
        <v>0</v>
      </c>
      <c r="CO266" s="38" t="n">
        <v>0</v>
      </c>
      <c r="CP266" s="38" t="n">
        <f aca="false">(P266+Q266+S266)</f>
        <v>87132.2</v>
      </c>
      <c r="CQ266" s="38" t="n">
        <f aca="false">(AC266)*BC266</f>
        <v>4356.61016976</v>
      </c>
      <c r="CR266" s="38" t="n">
        <f aca="false">(AD266)*BB266</f>
        <v>0</v>
      </c>
      <c r="CS266" s="38" t="n">
        <f aca="false">(AE266)*BS266</f>
        <v>0</v>
      </c>
      <c r="CT266" s="38" t="n">
        <f aca="false">(AF266)*BA266</f>
        <v>0</v>
      </c>
      <c r="CU266" s="38" t="n">
        <f aca="false">(AG266)*BT266</f>
        <v>0</v>
      </c>
      <c r="CV266" s="38" t="n">
        <f aca="false">(AH266)*BU266</f>
        <v>0</v>
      </c>
      <c r="CW266" s="38" t="n">
        <f aca="false">(AI266)*BV266</f>
        <v>0</v>
      </c>
      <c r="CX266" s="38" t="n">
        <f aca="false">(AJ266)*BW266</f>
        <v>0</v>
      </c>
      <c r="CY266" s="38" t="n">
        <f aca="false">(((S266+R266)*AT266)/100)</f>
        <v>0</v>
      </c>
      <c r="CZ266" s="38" t="n">
        <f aca="false">(((S266+R266)*AU266)/100)</f>
        <v>0</v>
      </c>
      <c r="DN266" s="38" t="n">
        <v>0</v>
      </c>
      <c r="DO266" s="38" t="n">
        <v>0</v>
      </c>
      <c r="DP266" s="38" t="n">
        <v>1</v>
      </c>
      <c r="DQ266" s="38" t="n">
        <v>1</v>
      </c>
      <c r="DR266" s="38" t="n">
        <v>1</v>
      </c>
      <c r="DS266" s="38" t="n">
        <v>1</v>
      </c>
      <c r="DT266" s="38" t="n">
        <v>1</v>
      </c>
      <c r="DU266" s="38" t="n">
        <v>1013</v>
      </c>
      <c r="DV266" s="38" t="s">
        <v>96</v>
      </c>
      <c r="DW266" s="38" t="s">
        <v>96</v>
      </c>
      <c r="DX266" s="38" t="n">
        <v>1</v>
      </c>
      <c r="EE266" s="38" t="n">
        <v>24298267</v>
      </c>
      <c r="EF266" s="38" t="n">
        <v>2</v>
      </c>
      <c r="EG266" s="38" t="s">
        <v>44</v>
      </c>
      <c r="EH266" s="38" t="n">
        <v>0</v>
      </c>
      <c r="EJ266" s="38" t="n">
        <v>1</v>
      </c>
      <c r="EK266" s="38" t="n">
        <v>25</v>
      </c>
      <c r="EL266" s="38" t="s">
        <v>45</v>
      </c>
      <c r="EM266" s="38" t="s">
        <v>46</v>
      </c>
      <c r="EQ266" s="38" t="n">
        <v>0</v>
      </c>
      <c r="ER266" s="38" t="n">
        <v>0</v>
      </c>
      <c r="ES266" s="38" t="n">
        <v>999.222516</v>
      </c>
      <c r="ET266" s="38" t="n">
        <v>0</v>
      </c>
      <c r="EU266" s="38" t="n">
        <v>0</v>
      </c>
      <c r="EV266" s="38" t="n">
        <v>0</v>
      </c>
      <c r="EW266" s="38" t="n">
        <v>0</v>
      </c>
      <c r="EX266" s="38" t="n">
        <v>0</v>
      </c>
      <c r="EZ266" s="38" t="n">
        <v>0</v>
      </c>
      <c r="FQ266" s="38" t="n">
        <v>0</v>
      </c>
      <c r="FR266" s="38" t="n">
        <f aca="false">ROUND(IF(AND(AA266=0,BI266=3),P266,0),2)</f>
        <v>0</v>
      </c>
      <c r="FS266" s="38" t="n">
        <v>0</v>
      </c>
    </row>
    <row r="267" customFormat="false" ht="12.75" hidden="false" customHeight="false" outlineLevel="0" collapsed="false">
      <c r="A267" s="38" t="n">
        <v>18</v>
      </c>
      <c r="B267" s="38" t="n">
        <v>1</v>
      </c>
      <c r="C267" s="38" t="n">
        <v>272</v>
      </c>
      <c r="E267" s="38" t="s">
        <v>347</v>
      </c>
      <c r="G267" s="38" t="s">
        <v>348</v>
      </c>
      <c r="H267" s="38" t="s">
        <v>96</v>
      </c>
      <c r="I267" s="38" t="n">
        <f aca="false">I264*J267</f>
        <v>13</v>
      </c>
      <c r="J267" s="38" t="n">
        <v>0.144444444444444</v>
      </c>
      <c r="L267" s="38" t="n">
        <v>13</v>
      </c>
      <c r="M267" s="38" t="n">
        <v>0</v>
      </c>
      <c r="N267" s="38" t="n">
        <f aca="false">ROUND(L267-M267,4)</f>
        <v>13</v>
      </c>
      <c r="O267" s="38" t="n">
        <f aca="false">ROUND(CP267,2)</f>
        <v>53304.41</v>
      </c>
      <c r="P267" s="38" t="n">
        <f aca="false">ROUND(CQ267*I267,2)</f>
        <v>53304.41</v>
      </c>
      <c r="Q267" s="38" t="n">
        <f aca="false">ROUND(CR267*I267,2)</f>
        <v>0</v>
      </c>
      <c r="R267" s="38" t="n">
        <f aca="false">ROUND(CS267*I267,2)</f>
        <v>0</v>
      </c>
      <c r="S267" s="38" t="n">
        <f aca="false">ROUND(CT267*I267,2)</f>
        <v>0</v>
      </c>
      <c r="T267" s="38" t="n">
        <f aca="false">ROUND(CU267*I267,2)</f>
        <v>0</v>
      </c>
      <c r="U267" s="38" t="n">
        <f aca="false">CV267*I267</f>
        <v>0</v>
      </c>
      <c r="V267" s="38" t="n">
        <f aca="false">CW267*I267</f>
        <v>0</v>
      </c>
      <c r="W267" s="38" t="n">
        <f aca="false">ROUND(CX267*I267,2)</f>
        <v>0</v>
      </c>
      <c r="X267" s="38" t="n">
        <f aca="false">ROUND(CY267,2)</f>
        <v>0</v>
      </c>
      <c r="Y267" s="38" t="n">
        <f aca="false">ROUND(CZ267,2)</f>
        <v>0</v>
      </c>
      <c r="AA267" s="38" t="n">
        <v>0</v>
      </c>
      <c r="AB267" s="38" t="n">
        <f aca="false">(AC267+AD267+AF267)</f>
        <v>940.444721</v>
      </c>
      <c r="AC267" s="38" t="n">
        <f aca="false">AL267</f>
        <v>940.444721</v>
      </c>
      <c r="AD267" s="38" t="n">
        <f aca="false">AM267</f>
        <v>0</v>
      </c>
      <c r="AE267" s="38" t="n">
        <f aca="false">AN267</f>
        <v>0</v>
      </c>
      <c r="AF267" s="38" t="n">
        <f aca="false">AO267</f>
        <v>0</v>
      </c>
      <c r="AG267" s="38" t="n">
        <f aca="false">AP267</f>
        <v>0</v>
      </c>
      <c r="AH267" s="38" t="n">
        <f aca="false">AQ267</f>
        <v>0</v>
      </c>
      <c r="AI267" s="38" t="n">
        <f aca="false">AR267</f>
        <v>0</v>
      </c>
      <c r="AJ267" s="38" t="n">
        <f aca="false">AS267</f>
        <v>0</v>
      </c>
      <c r="AK267" s="38" t="n">
        <v>940.444721</v>
      </c>
      <c r="AL267" s="38" t="n">
        <v>940.444721</v>
      </c>
      <c r="AM267" s="38" t="n">
        <v>0</v>
      </c>
      <c r="AN267" s="38" t="n">
        <v>0</v>
      </c>
      <c r="AO267" s="38" t="n">
        <v>0</v>
      </c>
      <c r="AP267" s="38" t="n">
        <v>0</v>
      </c>
      <c r="AQ267" s="38" t="n">
        <v>0</v>
      </c>
      <c r="AR267" s="38" t="n">
        <v>0</v>
      </c>
      <c r="AS267" s="38" t="n">
        <v>0</v>
      </c>
      <c r="AT267" s="38" t="n">
        <f aca="false">(BZ267*0.94)</f>
        <v>120.32</v>
      </c>
      <c r="AU267" s="38" t="n">
        <f aca="false">CA267</f>
        <v>83</v>
      </c>
      <c r="AV267" s="38" t="n">
        <v>1</v>
      </c>
      <c r="AW267" s="38" t="n">
        <v>1</v>
      </c>
      <c r="AX267" s="38" t="n">
        <v>1</v>
      </c>
      <c r="AY267" s="38" t="n">
        <v>1</v>
      </c>
      <c r="AZ267" s="38" t="n">
        <v>1</v>
      </c>
      <c r="BA267" s="38" t="n">
        <v>1</v>
      </c>
      <c r="BB267" s="38" t="n">
        <v>1</v>
      </c>
      <c r="BC267" s="38" t="n">
        <v>4.36</v>
      </c>
      <c r="BH267" s="38" t="n">
        <v>3</v>
      </c>
      <c r="BI267" s="38" t="n">
        <v>1</v>
      </c>
      <c r="BM267" s="38" t="n">
        <v>25</v>
      </c>
      <c r="BN267" s="38" t="n">
        <v>0</v>
      </c>
      <c r="BO267" s="38" t="s">
        <v>342</v>
      </c>
      <c r="BP267" s="38" t="n">
        <v>1</v>
      </c>
      <c r="BQ267" s="38" t="n">
        <v>2</v>
      </c>
      <c r="BR267" s="38" t="n">
        <v>0</v>
      </c>
      <c r="BS267" s="38" t="n">
        <v>1</v>
      </c>
      <c r="BT267" s="38" t="n">
        <v>1</v>
      </c>
      <c r="BU267" s="38" t="n">
        <v>1</v>
      </c>
      <c r="BV267" s="38" t="n">
        <v>1</v>
      </c>
      <c r="BW267" s="38" t="n">
        <v>1</v>
      </c>
      <c r="BX267" s="38" t="n">
        <v>1</v>
      </c>
      <c r="BZ267" s="38" t="n">
        <v>128</v>
      </c>
      <c r="CA267" s="38" t="n">
        <v>83</v>
      </c>
      <c r="CF267" s="38" t="n">
        <v>0</v>
      </c>
      <c r="CG267" s="38" t="n">
        <v>0</v>
      </c>
      <c r="CH267" s="38" t="n">
        <v>22</v>
      </c>
      <c r="CI267" s="38" t="n">
        <v>3</v>
      </c>
      <c r="CJ267" s="38" t="n">
        <v>0</v>
      </c>
      <c r="CK267" s="38" t="n">
        <v>0</v>
      </c>
      <c r="CL267" s="38" t="n">
        <v>0</v>
      </c>
      <c r="CM267" s="38" t="n">
        <v>0</v>
      </c>
      <c r="CO267" s="38" t="n">
        <v>0</v>
      </c>
      <c r="CP267" s="38" t="n">
        <f aca="false">(P267+Q267+S267)</f>
        <v>53304.41</v>
      </c>
      <c r="CQ267" s="38" t="n">
        <f aca="false">(AC267)*BC267</f>
        <v>4100.33898356</v>
      </c>
      <c r="CR267" s="38" t="n">
        <f aca="false">(AD267)*BB267</f>
        <v>0</v>
      </c>
      <c r="CS267" s="38" t="n">
        <f aca="false">(AE267)*BS267</f>
        <v>0</v>
      </c>
      <c r="CT267" s="38" t="n">
        <f aca="false">(AF267)*BA267</f>
        <v>0</v>
      </c>
      <c r="CU267" s="38" t="n">
        <f aca="false">(AG267)*BT267</f>
        <v>0</v>
      </c>
      <c r="CV267" s="38" t="n">
        <f aca="false">(AH267)*BU267</f>
        <v>0</v>
      </c>
      <c r="CW267" s="38" t="n">
        <f aca="false">(AI267)*BV267</f>
        <v>0</v>
      </c>
      <c r="CX267" s="38" t="n">
        <f aca="false">(AJ267)*BW267</f>
        <v>0</v>
      </c>
      <c r="CY267" s="38" t="n">
        <f aca="false">(((S267+R267)*AT267)/100)</f>
        <v>0</v>
      </c>
      <c r="CZ267" s="38" t="n">
        <f aca="false">(((S267+R267)*AU267)/100)</f>
        <v>0</v>
      </c>
      <c r="DN267" s="38" t="n">
        <v>0</v>
      </c>
      <c r="DO267" s="38" t="n">
        <v>0</v>
      </c>
      <c r="DP267" s="38" t="n">
        <v>1</v>
      </c>
      <c r="DQ267" s="38" t="n">
        <v>1</v>
      </c>
      <c r="DR267" s="38" t="n">
        <v>1</v>
      </c>
      <c r="DS267" s="38" t="n">
        <v>1</v>
      </c>
      <c r="DT267" s="38" t="n">
        <v>1</v>
      </c>
      <c r="DU267" s="38" t="n">
        <v>1013</v>
      </c>
      <c r="DV267" s="38" t="s">
        <v>96</v>
      </c>
      <c r="DW267" s="38" t="s">
        <v>96</v>
      </c>
      <c r="DX267" s="38" t="n">
        <v>1</v>
      </c>
      <c r="EE267" s="38" t="n">
        <v>24298267</v>
      </c>
      <c r="EF267" s="38" t="n">
        <v>2</v>
      </c>
      <c r="EG267" s="38" t="s">
        <v>44</v>
      </c>
      <c r="EH267" s="38" t="n">
        <v>0</v>
      </c>
      <c r="EJ267" s="38" t="n">
        <v>1</v>
      </c>
      <c r="EK267" s="38" t="n">
        <v>25</v>
      </c>
      <c r="EL267" s="38" t="s">
        <v>45</v>
      </c>
      <c r="EM267" s="38" t="s">
        <v>46</v>
      </c>
      <c r="EQ267" s="38" t="n">
        <v>0</v>
      </c>
      <c r="ER267" s="38" t="n">
        <v>0</v>
      </c>
      <c r="ES267" s="38" t="n">
        <v>940.444721</v>
      </c>
      <c r="ET267" s="38" t="n">
        <v>0</v>
      </c>
      <c r="EU267" s="38" t="n">
        <v>0</v>
      </c>
      <c r="EV267" s="38" t="n">
        <v>0</v>
      </c>
      <c r="EW267" s="38" t="n">
        <v>0</v>
      </c>
      <c r="EX267" s="38" t="n">
        <v>0</v>
      </c>
      <c r="EZ267" s="38" t="n">
        <v>0</v>
      </c>
      <c r="FQ267" s="38" t="n">
        <v>0</v>
      </c>
      <c r="FR267" s="38" t="n">
        <f aca="false">ROUND(IF(AND(AA267=0,BI267=3),P267,0),2)</f>
        <v>0</v>
      </c>
      <c r="FS267" s="38" t="n">
        <v>0</v>
      </c>
    </row>
    <row r="268" customFormat="false" ht="12.75" hidden="false" customHeight="false" outlineLevel="0" collapsed="false">
      <c r="A268" s="38" t="n">
        <v>18</v>
      </c>
      <c r="B268" s="38" t="n">
        <v>1</v>
      </c>
      <c r="C268" s="38" t="n">
        <v>273</v>
      </c>
      <c r="E268" s="38" t="s">
        <v>349</v>
      </c>
      <c r="G268" s="38" t="s">
        <v>350</v>
      </c>
      <c r="H268" s="38" t="s">
        <v>96</v>
      </c>
      <c r="I268" s="38" t="n">
        <f aca="false">I264*J268</f>
        <v>20</v>
      </c>
      <c r="J268" s="38" t="n">
        <v>0.222222222222222</v>
      </c>
      <c r="L268" s="38" t="n">
        <v>20</v>
      </c>
      <c r="M268" s="38" t="n">
        <v>0</v>
      </c>
      <c r="N268" s="38" t="n">
        <f aca="false">ROUND(L268-M268,4)</f>
        <v>20</v>
      </c>
      <c r="O268" s="38" t="n">
        <f aca="false">ROUND(CP268,2)</f>
        <v>82006.78</v>
      </c>
      <c r="P268" s="38" t="n">
        <f aca="false">ROUND(CQ268*I268,2)</f>
        <v>82006.78</v>
      </c>
      <c r="Q268" s="38" t="n">
        <f aca="false">ROUND(CR268*I268,2)</f>
        <v>0</v>
      </c>
      <c r="R268" s="38" t="n">
        <f aca="false">ROUND(CS268*I268,2)</f>
        <v>0</v>
      </c>
      <c r="S268" s="38" t="n">
        <f aca="false">ROUND(CT268*I268,2)</f>
        <v>0</v>
      </c>
      <c r="T268" s="38" t="n">
        <f aca="false">ROUND(CU268*I268,2)</f>
        <v>0</v>
      </c>
      <c r="U268" s="38" t="n">
        <f aca="false">CV268*I268</f>
        <v>0</v>
      </c>
      <c r="V268" s="38" t="n">
        <f aca="false">CW268*I268</f>
        <v>0</v>
      </c>
      <c r="W268" s="38" t="n">
        <f aca="false">ROUND(CX268*I268,2)</f>
        <v>0</v>
      </c>
      <c r="X268" s="38" t="n">
        <f aca="false">ROUND(CY268,2)</f>
        <v>0</v>
      </c>
      <c r="Y268" s="38" t="n">
        <f aca="false">ROUND(CZ268,2)</f>
        <v>0</v>
      </c>
      <c r="AA268" s="38" t="n">
        <v>0</v>
      </c>
      <c r="AB268" s="38" t="n">
        <f aca="false">(AC268+AD268+AF268)</f>
        <v>940.444721</v>
      </c>
      <c r="AC268" s="38" t="n">
        <f aca="false">AL268</f>
        <v>940.444721</v>
      </c>
      <c r="AD268" s="38" t="n">
        <f aca="false">AM268</f>
        <v>0</v>
      </c>
      <c r="AE268" s="38" t="n">
        <f aca="false">AN268</f>
        <v>0</v>
      </c>
      <c r="AF268" s="38" t="n">
        <f aca="false">AO268</f>
        <v>0</v>
      </c>
      <c r="AG268" s="38" t="n">
        <f aca="false">AP268</f>
        <v>0</v>
      </c>
      <c r="AH268" s="38" t="n">
        <f aca="false">AQ268</f>
        <v>0</v>
      </c>
      <c r="AI268" s="38" t="n">
        <f aca="false">AR268</f>
        <v>0</v>
      </c>
      <c r="AJ268" s="38" t="n">
        <f aca="false">AS268</f>
        <v>0</v>
      </c>
      <c r="AK268" s="38" t="n">
        <v>940.444721</v>
      </c>
      <c r="AL268" s="38" t="n">
        <v>940.444721</v>
      </c>
      <c r="AM268" s="38" t="n">
        <v>0</v>
      </c>
      <c r="AN268" s="38" t="n">
        <v>0</v>
      </c>
      <c r="AO268" s="38" t="n">
        <v>0</v>
      </c>
      <c r="AP268" s="38" t="n">
        <v>0</v>
      </c>
      <c r="AQ268" s="38" t="n">
        <v>0</v>
      </c>
      <c r="AR268" s="38" t="n">
        <v>0</v>
      </c>
      <c r="AS268" s="38" t="n">
        <v>0</v>
      </c>
      <c r="AT268" s="38" t="n">
        <f aca="false">(BZ268*0.94)</f>
        <v>120.32</v>
      </c>
      <c r="AU268" s="38" t="n">
        <f aca="false">CA268</f>
        <v>83</v>
      </c>
      <c r="AV268" s="38" t="n">
        <v>1</v>
      </c>
      <c r="AW268" s="38" t="n">
        <v>1</v>
      </c>
      <c r="AX268" s="38" t="n">
        <v>1</v>
      </c>
      <c r="AY268" s="38" t="n">
        <v>1</v>
      </c>
      <c r="AZ268" s="38" t="n">
        <v>1</v>
      </c>
      <c r="BA268" s="38" t="n">
        <v>1</v>
      </c>
      <c r="BB268" s="38" t="n">
        <v>1</v>
      </c>
      <c r="BC268" s="38" t="n">
        <v>4.36</v>
      </c>
      <c r="BH268" s="38" t="n">
        <v>3</v>
      </c>
      <c r="BI268" s="38" t="n">
        <v>1</v>
      </c>
      <c r="BM268" s="38" t="n">
        <v>25</v>
      </c>
      <c r="BN268" s="38" t="n">
        <v>0</v>
      </c>
      <c r="BO268" s="38" t="s">
        <v>342</v>
      </c>
      <c r="BP268" s="38" t="n">
        <v>1</v>
      </c>
      <c r="BQ268" s="38" t="n">
        <v>2</v>
      </c>
      <c r="BR268" s="38" t="n">
        <v>0</v>
      </c>
      <c r="BS268" s="38" t="n">
        <v>1</v>
      </c>
      <c r="BT268" s="38" t="n">
        <v>1</v>
      </c>
      <c r="BU268" s="38" t="n">
        <v>1</v>
      </c>
      <c r="BV268" s="38" t="n">
        <v>1</v>
      </c>
      <c r="BW268" s="38" t="n">
        <v>1</v>
      </c>
      <c r="BX268" s="38" t="n">
        <v>1</v>
      </c>
      <c r="BZ268" s="38" t="n">
        <v>128</v>
      </c>
      <c r="CA268" s="38" t="n">
        <v>83</v>
      </c>
      <c r="CF268" s="38" t="n">
        <v>0</v>
      </c>
      <c r="CG268" s="38" t="n">
        <v>0</v>
      </c>
      <c r="CH268" s="38" t="n">
        <v>22</v>
      </c>
      <c r="CI268" s="38" t="n">
        <v>4</v>
      </c>
      <c r="CJ268" s="38" t="n">
        <v>0</v>
      </c>
      <c r="CK268" s="38" t="n">
        <v>0</v>
      </c>
      <c r="CL268" s="38" t="n">
        <v>0</v>
      </c>
      <c r="CM268" s="38" t="n">
        <v>0</v>
      </c>
      <c r="CO268" s="38" t="n">
        <v>0</v>
      </c>
      <c r="CP268" s="38" t="n">
        <f aca="false">(P268+Q268+S268)</f>
        <v>82006.78</v>
      </c>
      <c r="CQ268" s="38" t="n">
        <f aca="false">(AC268)*BC268</f>
        <v>4100.33898356</v>
      </c>
      <c r="CR268" s="38" t="n">
        <f aca="false">(AD268)*BB268</f>
        <v>0</v>
      </c>
      <c r="CS268" s="38" t="n">
        <f aca="false">(AE268)*BS268</f>
        <v>0</v>
      </c>
      <c r="CT268" s="38" t="n">
        <f aca="false">(AF268)*BA268</f>
        <v>0</v>
      </c>
      <c r="CU268" s="38" t="n">
        <f aca="false">(AG268)*BT268</f>
        <v>0</v>
      </c>
      <c r="CV268" s="38" t="n">
        <f aca="false">(AH268)*BU268</f>
        <v>0</v>
      </c>
      <c r="CW268" s="38" t="n">
        <f aca="false">(AI268)*BV268</f>
        <v>0</v>
      </c>
      <c r="CX268" s="38" t="n">
        <f aca="false">(AJ268)*BW268</f>
        <v>0</v>
      </c>
      <c r="CY268" s="38" t="n">
        <f aca="false">(((S268+R268)*AT268)/100)</f>
        <v>0</v>
      </c>
      <c r="CZ268" s="38" t="n">
        <f aca="false">(((S268+R268)*AU268)/100)</f>
        <v>0</v>
      </c>
      <c r="DN268" s="38" t="n">
        <v>0</v>
      </c>
      <c r="DO268" s="38" t="n">
        <v>0</v>
      </c>
      <c r="DP268" s="38" t="n">
        <v>1</v>
      </c>
      <c r="DQ268" s="38" t="n">
        <v>1</v>
      </c>
      <c r="DR268" s="38" t="n">
        <v>1</v>
      </c>
      <c r="DS268" s="38" t="n">
        <v>1</v>
      </c>
      <c r="DT268" s="38" t="n">
        <v>1</v>
      </c>
      <c r="DU268" s="38" t="n">
        <v>1013</v>
      </c>
      <c r="DV268" s="38" t="s">
        <v>96</v>
      </c>
      <c r="DW268" s="38" t="s">
        <v>96</v>
      </c>
      <c r="DX268" s="38" t="n">
        <v>1</v>
      </c>
      <c r="EE268" s="38" t="n">
        <v>24298267</v>
      </c>
      <c r="EF268" s="38" t="n">
        <v>2</v>
      </c>
      <c r="EG268" s="38" t="s">
        <v>44</v>
      </c>
      <c r="EH268" s="38" t="n">
        <v>0</v>
      </c>
      <c r="EJ268" s="38" t="n">
        <v>1</v>
      </c>
      <c r="EK268" s="38" t="n">
        <v>25</v>
      </c>
      <c r="EL268" s="38" t="s">
        <v>45</v>
      </c>
      <c r="EM268" s="38" t="s">
        <v>46</v>
      </c>
      <c r="EQ268" s="38" t="n">
        <v>0</v>
      </c>
      <c r="ER268" s="38" t="n">
        <v>0</v>
      </c>
      <c r="ES268" s="38" t="n">
        <v>940.444721</v>
      </c>
      <c r="ET268" s="38" t="n">
        <v>0</v>
      </c>
      <c r="EU268" s="38" t="n">
        <v>0</v>
      </c>
      <c r="EV268" s="38" t="n">
        <v>0</v>
      </c>
      <c r="EW268" s="38" t="n">
        <v>0</v>
      </c>
      <c r="EX268" s="38" t="n">
        <v>0</v>
      </c>
      <c r="EZ268" s="38" t="n">
        <v>0</v>
      </c>
      <c r="FQ268" s="38" t="n">
        <v>0</v>
      </c>
      <c r="FR268" s="38" t="n">
        <f aca="false">ROUND(IF(AND(AA268=0,BI268=3),P268,0),2)</f>
        <v>0</v>
      </c>
      <c r="FS268" s="38" t="n">
        <v>0</v>
      </c>
    </row>
    <row r="269" customFormat="false" ht="12.75" hidden="false" customHeight="false" outlineLevel="0" collapsed="false">
      <c r="A269" s="38" t="n">
        <v>18</v>
      </c>
      <c r="B269" s="38" t="n">
        <v>1</v>
      </c>
      <c r="C269" s="38" t="n">
        <v>274</v>
      </c>
      <c r="E269" s="38" t="s">
        <v>351</v>
      </c>
      <c r="G269" s="38" t="s">
        <v>352</v>
      </c>
      <c r="H269" s="38" t="s">
        <v>96</v>
      </c>
      <c r="I269" s="38" t="n">
        <f aca="false">I264*J269</f>
        <v>11</v>
      </c>
      <c r="J269" s="38" t="n">
        <v>0.122222222222222</v>
      </c>
      <c r="L269" s="38" t="n">
        <v>11</v>
      </c>
      <c r="M269" s="38" t="n">
        <v>0</v>
      </c>
      <c r="N269" s="38" t="n">
        <f aca="false">ROUND(L269-M269,4)</f>
        <v>11</v>
      </c>
      <c r="O269" s="38" t="n">
        <f aca="false">ROUND(CP269,2)</f>
        <v>45103.73</v>
      </c>
      <c r="P269" s="38" t="n">
        <f aca="false">ROUND(CQ269*I269,2)</f>
        <v>45103.73</v>
      </c>
      <c r="Q269" s="38" t="n">
        <f aca="false">ROUND(CR269*I269,2)</f>
        <v>0</v>
      </c>
      <c r="R269" s="38" t="n">
        <f aca="false">ROUND(CS269*I269,2)</f>
        <v>0</v>
      </c>
      <c r="S269" s="38" t="n">
        <f aca="false">ROUND(CT269*I269,2)</f>
        <v>0</v>
      </c>
      <c r="T269" s="38" t="n">
        <f aca="false">ROUND(CU269*I269,2)</f>
        <v>0</v>
      </c>
      <c r="U269" s="38" t="n">
        <f aca="false">CV269*I269</f>
        <v>0</v>
      </c>
      <c r="V269" s="38" t="n">
        <f aca="false">CW269*I269</f>
        <v>0</v>
      </c>
      <c r="W269" s="38" t="n">
        <f aca="false">ROUND(CX269*I269,2)</f>
        <v>0</v>
      </c>
      <c r="X269" s="38" t="n">
        <f aca="false">ROUND(CY269,2)</f>
        <v>0</v>
      </c>
      <c r="Y269" s="38" t="n">
        <f aca="false">ROUND(CZ269,2)</f>
        <v>0</v>
      </c>
      <c r="AA269" s="38" t="n">
        <v>0</v>
      </c>
      <c r="AB269" s="38" t="n">
        <f aca="false">(AC269+AD269+AF269)</f>
        <v>940.444721</v>
      </c>
      <c r="AC269" s="38" t="n">
        <f aca="false">AL269</f>
        <v>940.444721</v>
      </c>
      <c r="AD269" s="38" t="n">
        <f aca="false">AM269</f>
        <v>0</v>
      </c>
      <c r="AE269" s="38" t="n">
        <f aca="false">AN269</f>
        <v>0</v>
      </c>
      <c r="AF269" s="38" t="n">
        <f aca="false">AO269</f>
        <v>0</v>
      </c>
      <c r="AG269" s="38" t="n">
        <f aca="false">AP269</f>
        <v>0</v>
      </c>
      <c r="AH269" s="38" t="n">
        <f aca="false">AQ269</f>
        <v>0</v>
      </c>
      <c r="AI269" s="38" t="n">
        <f aca="false">AR269</f>
        <v>0</v>
      </c>
      <c r="AJ269" s="38" t="n">
        <f aca="false">AS269</f>
        <v>0</v>
      </c>
      <c r="AK269" s="38" t="n">
        <v>940.444721</v>
      </c>
      <c r="AL269" s="38" t="n">
        <v>940.444721</v>
      </c>
      <c r="AM269" s="38" t="n">
        <v>0</v>
      </c>
      <c r="AN269" s="38" t="n">
        <v>0</v>
      </c>
      <c r="AO269" s="38" t="n">
        <v>0</v>
      </c>
      <c r="AP269" s="38" t="n">
        <v>0</v>
      </c>
      <c r="AQ269" s="38" t="n">
        <v>0</v>
      </c>
      <c r="AR269" s="38" t="n">
        <v>0</v>
      </c>
      <c r="AS269" s="38" t="n">
        <v>0</v>
      </c>
      <c r="AT269" s="38" t="n">
        <f aca="false">(BZ269*0.94)</f>
        <v>120.32</v>
      </c>
      <c r="AU269" s="38" t="n">
        <f aca="false">CA269</f>
        <v>83</v>
      </c>
      <c r="AV269" s="38" t="n">
        <v>1</v>
      </c>
      <c r="AW269" s="38" t="n">
        <v>1</v>
      </c>
      <c r="AX269" s="38" t="n">
        <v>1</v>
      </c>
      <c r="AY269" s="38" t="n">
        <v>1</v>
      </c>
      <c r="AZ269" s="38" t="n">
        <v>1</v>
      </c>
      <c r="BA269" s="38" t="n">
        <v>1</v>
      </c>
      <c r="BB269" s="38" t="n">
        <v>1</v>
      </c>
      <c r="BC269" s="38" t="n">
        <v>4.36</v>
      </c>
      <c r="BH269" s="38" t="n">
        <v>3</v>
      </c>
      <c r="BI269" s="38" t="n">
        <v>1</v>
      </c>
      <c r="BM269" s="38" t="n">
        <v>25</v>
      </c>
      <c r="BN269" s="38" t="n">
        <v>0</v>
      </c>
      <c r="BO269" s="38" t="s">
        <v>342</v>
      </c>
      <c r="BP269" s="38" t="n">
        <v>1</v>
      </c>
      <c r="BQ269" s="38" t="n">
        <v>2</v>
      </c>
      <c r="BR269" s="38" t="n">
        <v>0</v>
      </c>
      <c r="BS269" s="38" t="n">
        <v>1</v>
      </c>
      <c r="BT269" s="38" t="n">
        <v>1</v>
      </c>
      <c r="BU269" s="38" t="n">
        <v>1</v>
      </c>
      <c r="BV269" s="38" t="n">
        <v>1</v>
      </c>
      <c r="BW269" s="38" t="n">
        <v>1</v>
      </c>
      <c r="BX269" s="38" t="n">
        <v>1</v>
      </c>
      <c r="BZ269" s="38" t="n">
        <v>128</v>
      </c>
      <c r="CA269" s="38" t="n">
        <v>83</v>
      </c>
      <c r="CF269" s="38" t="n">
        <v>0</v>
      </c>
      <c r="CG269" s="38" t="n">
        <v>0</v>
      </c>
      <c r="CH269" s="38" t="n">
        <v>22</v>
      </c>
      <c r="CI269" s="38" t="n">
        <v>5</v>
      </c>
      <c r="CJ269" s="38" t="n">
        <v>0</v>
      </c>
      <c r="CK269" s="38" t="n">
        <v>0</v>
      </c>
      <c r="CL269" s="38" t="n">
        <v>0</v>
      </c>
      <c r="CM269" s="38" t="n">
        <v>0</v>
      </c>
      <c r="CO269" s="38" t="n">
        <v>0</v>
      </c>
      <c r="CP269" s="38" t="n">
        <f aca="false">(P269+Q269+S269)</f>
        <v>45103.73</v>
      </c>
      <c r="CQ269" s="38" t="n">
        <f aca="false">(AC269)*BC269</f>
        <v>4100.33898356</v>
      </c>
      <c r="CR269" s="38" t="n">
        <f aca="false">(AD269)*BB269</f>
        <v>0</v>
      </c>
      <c r="CS269" s="38" t="n">
        <f aca="false">(AE269)*BS269</f>
        <v>0</v>
      </c>
      <c r="CT269" s="38" t="n">
        <f aca="false">(AF269)*BA269</f>
        <v>0</v>
      </c>
      <c r="CU269" s="38" t="n">
        <f aca="false">(AG269)*BT269</f>
        <v>0</v>
      </c>
      <c r="CV269" s="38" t="n">
        <f aca="false">(AH269)*BU269</f>
        <v>0</v>
      </c>
      <c r="CW269" s="38" t="n">
        <f aca="false">(AI269)*BV269</f>
        <v>0</v>
      </c>
      <c r="CX269" s="38" t="n">
        <f aca="false">(AJ269)*BW269</f>
        <v>0</v>
      </c>
      <c r="CY269" s="38" t="n">
        <f aca="false">(((S269+R269)*AT269)/100)</f>
        <v>0</v>
      </c>
      <c r="CZ269" s="38" t="n">
        <f aca="false">(((S269+R269)*AU269)/100)</f>
        <v>0</v>
      </c>
      <c r="DN269" s="38" t="n">
        <v>0</v>
      </c>
      <c r="DO269" s="38" t="n">
        <v>0</v>
      </c>
      <c r="DP269" s="38" t="n">
        <v>1</v>
      </c>
      <c r="DQ269" s="38" t="n">
        <v>1</v>
      </c>
      <c r="DR269" s="38" t="n">
        <v>1</v>
      </c>
      <c r="DS269" s="38" t="n">
        <v>1</v>
      </c>
      <c r="DT269" s="38" t="n">
        <v>1</v>
      </c>
      <c r="DU269" s="38" t="n">
        <v>1013</v>
      </c>
      <c r="DV269" s="38" t="s">
        <v>96</v>
      </c>
      <c r="DW269" s="38" t="s">
        <v>96</v>
      </c>
      <c r="DX269" s="38" t="n">
        <v>1</v>
      </c>
      <c r="EE269" s="38" t="n">
        <v>24298267</v>
      </c>
      <c r="EF269" s="38" t="n">
        <v>2</v>
      </c>
      <c r="EG269" s="38" t="s">
        <v>44</v>
      </c>
      <c r="EH269" s="38" t="n">
        <v>0</v>
      </c>
      <c r="EJ269" s="38" t="n">
        <v>1</v>
      </c>
      <c r="EK269" s="38" t="n">
        <v>25</v>
      </c>
      <c r="EL269" s="38" t="s">
        <v>45</v>
      </c>
      <c r="EM269" s="38" t="s">
        <v>46</v>
      </c>
      <c r="EQ269" s="38" t="n">
        <v>0</v>
      </c>
      <c r="ER269" s="38" t="n">
        <v>0</v>
      </c>
      <c r="ES269" s="38" t="n">
        <v>940.444721</v>
      </c>
      <c r="ET269" s="38" t="n">
        <v>0</v>
      </c>
      <c r="EU269" s="38" t="n">
        <v>0</v>
      </c>
      <c r="EV269" s="38" t="n">
        <v>0</v>
      </c>
      <c r="EW269" s="38" t="n">
        <v>0</v>
      </c>
      <c r="EX269" s="38" t="n">
        <v>0</v>
      </c>
      <c r="EZ269" s="38" t="n">
        <v>0</v>
      </c>
      <c r="FQ269" s="38" t="n">
        <v>0</v>
      </c>
      <c r="FR269" s="38" t="n">
        <f aca="false">ROUND(IF(AND(AA269=0,BI269=3),P269,0),2)</f>
        <v>0</v>
      </c>
      <c r="FS269" s="38" t="n">
        <v>0</v>
      </c>
    </row>
    <row r="270" customFormat="false" ht="12.75" hidden="false" customHeight="false" outlineLevel="0" collapsed="false">
      <c r="A270" s="38" t="n">
        <v>18</v>
      </c>
      <c r="B270" s="38" t="n">
        <v>1</v>
      </c>
      <c r="C270" s="38" t="n">
        <v>275</v>
      </c>
      <c r="E270" s="38" t="s">
        <v>353</v>
      </c>
      <c r="G270" s="38" t="s">
        <v>354</v>
      </c>
      <c r="H270" s="38" t="s">
        <v>96</v>
      </c>
      <c r="I270" s="38" t="n">
        <f aca="false">I264*J270</f>
        <v>26</v>
      </c>
      <c r="J270" s="38" t="n">
        <v>0.288888888888889</v>
      </c>
      <c r="L270" s="38" t="n">
        <v>26</v>
      </c>
      <c r="M270" s="38" t="n">
        <v>0</v>
      </c>
      <c r="N270" s="38" t="n">
        <f aca="false">ROUND(L270-M270,4)</f>
        <v>26</v>
      </c>
      <c r="O270" s="38" t="n">
        <f aca="false">ROUND(CP270,2)</f>
        <v>111050.85</v>
      </c>
      <c r="P270" s="38" t="n">
        <f aca="false">ROUND(CQ270*I270,2)</f>
        <v>111050.85</v>
      </c>
      <c r="Q270" s="38" t="n">
        <f aca="false">ROUND(CR270*I270,2)</f>
        <v>0</v>
      </c>
      <c r="R270" s="38" t="n">
        <f aca="false">ROUND(CS270*I270,2)</f>
        <v>0</v>
      </c>
      <c r="S270" s="38" t="n">
        <f aca="false">ROUND(CT270*I270,2)</f>
        <v>0</v>
      </c>
      <c r="T270" s="38" t="n">
        <f aca="false">ROUND(CU270*I270,2)</f>
        <v>0</v>
      </c>
      <c r="U270" s="38" t="n">
        <f aca="false">CV270*I270</f>
        <v>0</v>
      </c>
      <c r="V270" s="38" t="n">
        <f aca="false">CW270*I270</f>
        <v>0</v>
      </c>
      <c r="W270" s="38" t="n">
        <f aca="false">ROUND(CX270*I270,2)</f>
        <v>0</v>
      </c>
      <c r="X270" s="38" t="n">
        <f aca="false">ROUND(CY270,2)</f>
        <v>0</v>
      </c>
      <c r="Y270" s="38" t="n">
        <f aca="false">ROUND(CZ270,2)</f>
        <v>0</v>
      </c>
      <c r="AA270" s="38" t="n">
        <v>0</v>
      </c>
      <c r="AB270" s="38" t="n">
        <f aca="false">(AC270+AD270+AF270)</f>
        <v>979.629918</v>
      </c>
      <c r="AC270" s="38" t="n">
        <f aca="false">AL270</f>
        <v>979.629918</v>
      </c>
      <c r="AD270" s="38" t="n">
        <f aca="false">AM270</f>
        <v>0</v>
      </c>
      <c r="AE270" s="38" t="n">
        <f aca="false">AN270</f>
        <v>0</v>
      </c>
      <c r="AF270" s="38" t="n">
        <f aca="false">AO270</f>
        <v>0</v>
      </c>
      <c r="AG270" s="38" t="n">
        <f aca="false">AP270</f>
        <v>0</v>
      </c>
      <c r="AH270" s="38" t="n">
        <f aca="false">AQ270</f>
        <v>0</v>
      </c>
      <c r="AI270" s="38" t="n">
        <f aca="false">AR270</f>
        <v>0</v>
      </c>
      <c r="AJ270" s="38" t="n">
        <f aca="false">AS270</f>
        <v>0</v>
      </c>
      <c r="AK270" s="38" t="n">
        <v>979.629918</v>
      </c>
      <c r="AL270" s="38" t="n">
        <v>979.629918</v>
      </c>
      <c r="AM270" s="38" t="n">
        <v>0</v>
      </c>
      <c r="AN270" s="38" t="n">
        <v>0</v>
      </c>
      <c r="AO270" s="38" t="n">
        <v>0</v>
      </c>
      <c r="AP270" s="38" t="n">
        <v>0</v>
      </c>
      <c r="AQ270" s="38" t="n">
        <v>0</v>
      </c>
      <c r="AR270" s="38" t="n">
        <v>0</v>
      </c>
      <c r="AS270" s="38" t="n">
        <v>0</v>
      </c>
      <c r="AT270" s="38" t="n">
        <f aca="false">(BZ270*0.94)</f>
        <v>120.32</v>
      </c>
      <c r="AU270" s="38" t="n">
        <f aca="false">CA270</f>
        <v>83</v>
      </c>
      <c r="AV270" s="38" t="n">
        <v>1</v>
      </c>
      <c r="AW270" s="38" t="n">
        <v>1</v>
      </c>
      <c r="AX270" s="38" t="n">
        <v>1</v>
      </c>
      <c r="AY270" s="38" t="n">
        <v>1</v>
      </c>
      <c r="AZ270" s="38" t="n">
        <v>1</v>
      </c>
      <c r="BA270" s="38" t="n">
        <v>1</v>
      </c>
      <c r="BB270" s="38" t="n">
        <v>1</v>
      </c>
      <c r="BC270" s="38" t="n">
        <v>4.36</v>
      </c>
      <c r="BH270" s="38" t="n">
        <v>3</v>
      </c>
      <c r="BI270" s="38" t="n">
        <v>1</v>
      </c>
      <c r="BM270" s="38" t="n">
        <v>25</v>
      </c>
      <c r="BN270" s="38" t="n">
        <v>0</v>
      </c>
      <c r="BO270" s="38" t="s">
        <v>342</v>
      </c>
      <c r="BP270" s="38" t="n">
        <v>1</v>
      </c>
      <c r="BQ270" s="38" t="n">
        <v>2</v>
      </c>
      <c r="BR270" s="38" t="n">
        <v>0</v>
      </c>
      <c r="BS270" s="38" t="n">
        <v>1</v>
      </c>
      <c r="BT270" s="38" t="n">
        <v>1</v>
      </c>
      <c r="BU270" s="38" t="n">
        <v>1</v>
      </c>
      <c r="BV270" s="38" t="n">
        <v>1</v>
      </c>
      <c r="BW270" s="38" t="n">
        <v>1</v>
      </c>
      <c r="BX270" s="38" t="n">
        <v>1</v>
      </c>
      <c r="BZ270" s="38" t="n">
        <v>128</v>
      </c>
      <c r="CA270" s="38" t="n">
        <v>83</v>
      </c>
      <c r="CF270" s="38" t="n">
        <v>0</v>
      </c>
      <c r="CG270" s="38" t="n">
        <v>0</v>
      </c>
      <c r="CH270" s="38" t="n">
        <v>22</v>
      </c>
      <c r="CI270" s="38" t="n">
        <v>6</v>
      </c>
      <c r="CJ270" s="38" t="n">
        <v>0</v>
      </c>
      <c r="CK270" s="38" t="n">
        <v>0</v>
      </c>
      <c r="CL270" s="38" t="n">
        <v>0</v>
      </c>
      <c r="CM270" s="38" t="n">
        <v>0</v>
      </c>
      <c r="CO270" s="38" t="n">
        <v>0</v>
      </c>
      <c r="CP270" s="38" t="n">
        <f aca="false">(P270+Q270+S270)</f>
        <v>111050.85</v>
      </c>
      <c r="CQ270" s="38" t="n">
        <f aca="false">(AC270)*BC270</f>
        <v>4271.18644248</v>
      </c>
      <c r="CR270" s="38" t="n">
        <f aca="false">(AD270)*BB270</f>
        <v>0</v>
      </c>
      <c r="CS270" s="38" t="n">
        <f aca="false">(AE270)*BS270</f>
        <v>0</v>
      </c>
      <c r="CT270" s="38" t="n">
        <f aca="false">(AF270)*BA270</f>
        <v>0</v>
      </c>
      <c r="CU270" s="38" t="n">
        <f aca="false">(AG270)*BT270</f>
        <v>0</v>
      </c>
      <c r="CV270" s="38" t="n">
        <f aca="false">(AH270)*BU270</f>
        <v>0</v>
      </c>
      <c r="CW270" s="38" t="n">
        <f aca="false">(AI270)*BV270</f>
        <v>0</v>
      </c>
      <c r="CX270" s="38" t="n">
        <f aca="false">(AJ270)*BW270</f>
        <v>0</v>
      </c>
      <c r="CY270" s="38" t="n">
        <f aca="false">(((S270+R270)*AT270)/100)</f>
        <v>0</v>
      </c>
      <c r="CZ270" s="38" t="n">
        <f aca="false">(((S270+R270)*AU270)/100)</f>
        <v>0</v>
      </c>
      <c r="DN270" s="38" t="n">
        <v>0</v>
      </c>
      <c r="DO270" s="38" t="n">
        <v>0</v>
      </c>
      <c r="DP270" s="38" t="n">
        <v>1</v>
      </c>
      <c r="DQ270" s="38" t="n">
        <v>1</v>
      </c>
      <c r="DR270" s="38" t="n">
        <v>1</v>
      </c>
      <c r="DS270" s="38" t="n">
        <v>1</v>
      </c>
      <c r="DT270" s="38" t="n">
        <v>1</v>
      </c>
      <c r="DU270" s="38" t="n">
        <v>1013</v>
      </c>
      <c r="DV270" s="38" t="s">
        <v>96</v>
      </c>
      <c r="DW270" s="38" t="s">
        <v>96</v>
      </c>
      <c r="DX270" s="38" t="n">
        <v>1</v>
      </c>
      <c r="EE270" s="38" t="n">
        <v>24298267</v>
      </c>
      <c r="EF270" s="38" t="n">
        <v>2</v>
      </c>
      <c r="EG270" s="38" t="s">
        <v>44</v>
      </c>
      <c r="EH270" s="38" t="n">
        <v>0</v>
      </c>
      <c r="EJ270" s="38" t="n">
        <v>1</v>
      </c>
      <c r="EK270" s="38" t="n">
        <v>25</v>
      </c>
      <c r="EL270" s="38" t="s">
        <v>45</v>
      </c>
      <c r="EM270" s="38" t="s">
        <v>46</v>
      </c>
      <c r="EQ270" s="38" t="n">
        <v>0</v>
      </c>
      <c r="ER270" s="38" t="n">
        <v>0</v>
      </c>
      <c r="ES270" s="38" t="n">
        <v>979.629918</v>
      </c>
      <c r="ET270" s="38" t="n">
        <v>0</v>
      </c>
      <c r="EU270" s="38" t="n">
        <v>0</v>
      </c>
      <c r="EV270" s="38" t="n">
        <v>0</v>
      </c>
      <c r="EW270" s="38" t="n">
        <v>0</v>
      </c>
      <c r="EX270" s="38" t="n">
        <v>0</v>
      </c>
      <c r="EZ270" s="38" t="n">
        <v>0</v>
      </c>
      <c r="FQ270" s="38" t="n">
        <v>0</v>
      </c>
      <c r="FR270" s="38" t="n">
        <f aca="false">ROUND(IF(AND(AA270=0,BI270=3),P270,0),2)</f>
        <v>0</v>
      </c>
      <c r="FS270" s="38" t="n">
        <v>0</v>
      </c>
    </row>
    <row r="271" customFormat="false" ht="12.75" hidden="false" customHeight="false" outlineLevel="0" collapsed="false">
      <c r="A271" s="38" t="n">
        <v>17</v>
      </c>
      <c r="B271" s="38" t="n">
        <v>1</v>
      </c>
      <c r="C271" s="38" t="n">
        <f aca="false">ROW(SmtRes!A298)</f>
        <v>298</v>
      </c>
      <c r="D271" s="38" t="n">
        <f aca="false">ROW(EtalonRes!A208)</f>
        <v>208</v>
      </c>
      <c r="E271" s="38" t="s">
        <v>355</v>
      </c>
      <c r="F271" s="38" t="s">
        <v>268</v>
      </c>
      <c r="G271" s="38" t="s">
        <v>269</v>
      </c>
      <c r="H271" s="38" t="s">
        <v>41</v>
      </c>
      <c r="I271" s="38" t="n">
        <v>3</v>
      </c>
      <c r="J271" s="38" t="n">
        <v>0</v>
      </c>
      <c r="L271" s="38" t="n">
        <v>3</v>
      </c>
      <c r="M271" s="38" t="n">
        <v>0</v>
      </c>
      <c r="N271" s="38" t="n">
        <f aca="false">ROUND(L271-M271,4)</f>
        <v>3</v>
      </c>
      <c r="O271" s="38" t="n">
        <f aca="false">ROUND(CP271,2)</f>
        <v>29592.87</v>
      </c>
      <c r="P271" s="38" t="n">
        <f aca="false">ROUND(CQ271*I271,2)</f>
        <v>27848.87</v>
      </c>
      <c r="Q271" s="38" t="n">
        <f aca="false">ROUND(CR271*I271,2)</f>
        <v>54.41</v>
      </c>
      <c r="R271" s="38" t="n">
        <f aca="false">ROUND(CS271*I271,2)</f>
        <v>0</v>
      </c>
      <c r="S271" s="38" t="n">
        <f aca="false">ROUND(CT271*I271,2)</f>
        <v>1689.59</v>
      </c>
      <c r="T271" s="38" t="n">
        <f aca="false">ROUND(CU271*I271,2)</f>
        <v>0</v>
      </c>
      <c r="U271" s="38" t="n">
        <f aca="false">CV271*I271</f>
        <v>12.06</v>
      </c>
      <c r="V271" s="38" t="n">
        <f aca="false">CW271*I271</f>
        <v>0.03</v>
      </c>
      <c r="W271" s="38" t="n">
        <f aca="false">ROUND(CX271*I271,2)</f>
        <v>0</v>
      </c>
      <c r="X271" s="38" t="n">
        <f aca="false">ROUND(CY271,2)</f>
        <v>2032.91</v>
      </c>
      <c r="Y271" s="38" t="n">
        <f aca="false">ROUND(CZ271,2)</f>
        <v>1402.36</v>
      </c>
      <c r="AA271" s="38" t="n">
        <v>0</v>
      </c>
      <c r="AB271" s="38" t="n">
        <f aca="false">(AC271+AD271+AF271)</f>
        <v>2987.37</v>
      </c>
      <c r="AC271" s="38" t="n">
        <f aca="false">(ES271)</f>
        <v>2946.97</v>
      </c>
      <c r="AD271" s="38" t="n">
        <f aca="false">(ET271)</f>
        <v>3.9</v>
      </c>
      <c r="AE271" s="38" t="n">
        <f aca="false">(EU271)</f>
        <v>0</v>
      </c>
      <c r="AF271" s="38" t="n">
        <f aca="false">(EV271)</f>
        <v>36.5</v>
      </c>
      <c r="AG271" s="38" t="n">
        <f aca="false">(AP271)</f>
        <v>0</v>
      </c>
      <c r="AH271" s="38" t="n">
        <f aca="false">(EW271)</f>
        <v>4.02</v>
      </c>
      <c r="AI271" s="38" t="n">
        <f aca="false">(EX271)</f>
        <v>0.01</v>
      </c>
      <c r="AJ271" s="38" t="n">
        <f aca="false">(AS271)</f>
        <v>0</v>
      </c>
      <c r="AK271" s="38" t="n">
        <v>2987.37</v>
      </c>
      <c r="AL271" s="38" t="n">
        <v>2946.97</v>
      </c>
      <c r="AM271" s="38" t="n">
        <v>3.9</v>
      </c>
      <c r="AN271" s="38" t="n">
        <v>0</v>
      </c>
      <c r="AO271" s="38" t="n">
        <v>36.5</v>
      </c>
      <c r="AP271" s="38" t="n">
        <v>0</v>
      </c>
      <c r="AQ271" s="38" t="n">
        <v>4.02</v>
      </c>
      <c r="AR271" s="38" t="n">
        <v>0.01</v>
      </c>
      <c r="AS271" s="38" t="n">
        <v>0</v>
      </c>
      <c r="AT271" s="38" t="n">
        <f aca="false">(BZ271*0.94)</f>
        <v>120.32</v>
      </c>
      <c r="AU271" s="38" t="n">
        <f aca="false">CA271</f>
        <v>83</v>
      </c>
      <c r="AV271" s="38" t="n">
        <v>1</v>
      </c>
      <c r="AW271" s="38" t="n">
        <v>1</v>
      </c>
      <c r="AX271" s="38" t="n">
        <v>1</v>
      </c>
      <c r="AY271" s="38" t="n">
        <v>1</v>
      </c>
      <c r="AZ271" s="38" t="n">
        <v>3.59</v>
      </c>
      <c r="BA271" s="38" t="n">
        <v>15.43</v>
      </c>
      <c r="BB271" s="38" t="n">
        <v>4.65</v>
      </c>
      <c r="BC271" s="38" t="n">
        <v>3.15</v>
      </c>
      <c r="BH271" s="38" t="n">
        <v>0</v>
      </c>
      <c r="BI271" s="38" t="n">
        <v>1</v>
      </c>
      <c r="BJ271" s="38" t="s">
        <v>270</v>
      </c>
      <c r="BM271" s="38" t="n">
        <v>25</v>
      </c>
      <c r="BN271" s="38" t="n">
        <v>0</v>
      </c>
      <c r="BO271" s="38" t="s">
        <v>268</v>
      </c>
      <c r="BP271" s="38" t="n">
        <v>1</v>
      </c>
      <c r="BQ271" s="38" t="n">
        <v>2</v>
      </c>
      <c r="BR271" s="38" t="n">
        <v>0</v>
      </c>
      <c r="BS271" s="38" t="n">
        <v>15.43</v>
      </c>
      <c r="BT271" s="38" t="n">
        <v>1</v>
      </c>
      <c r="BU271" s="38" t="n">
        <v>1</v>
      </c>
      <c r="BV271" s="38" t="n">
        <v>1</v>
      </c>
      <c r="BW271" s="38" t="n">
        <v>1</v>
      </c>
      <c r="BX271" s="38" t="n">
        <v>1</v>
      </c>
      <c r="BZ271" s="38" t="n">
        <v>128</v>
      </c>
      <c r="CA271" s="38" t="n">
        <v>83</v>
      </c>
      <c r="CF271" s="38" t="n">
        <v>0</v>
      </c>
      <c r="CG271" s="38" t="n">
        <v>0</v>
      </c>
      <c r="CH271" s="38" t="n">
        <v>23</v>
      </c>
      <c r="CI271" s="38" t="n">
        <v>0</v>
      </c>
      <c r="CJ271" s="38" t="n">
        <v>0</v>
      </c>
      <c r="CK271" s="38" t="n">
        <v>0</v>
      </c>
      <c r="CL271" s="38" t="n">
        <v>0</v>
      </c>
      <c r="CM271" s="38" t="n">
        <v>0</v>
      </c>
      <c r="CO271" s="38" t="n">
        <v>0</v>
      </c>
      <c r="CP271" s="38" t="n">
        <f aca="false">(P271+Q271+S271)</f>
        <v>29592.87</v>
      </c>
      <c r="CQ271" s="38" t="n">
        <f aca="false">(AC271)*BC271</f>
        <v>9282.9555</v>
      </c>
      <c r="CR271" s="38" t="n">
        <f aca="false">(AD271)*BB271</f>
        <v>18.135</v>
      </c>
      <c r="CS271" s="38" t="n">
        <f aca="false">(AE271)*BS271</f>
        <v>0</v>
      </c>
      <c r="CT271" s="38" t="n">
        <f aca="false">(AF271)*BA271</f>
        <v>563.195</v>
      </c>
      <c r="CU271" s="38" t="n">
        <f aca="false">(AG271)*BT271</f>
        <v>0</v>
      </c>
      <c r="CV271" s="38" t="n">
        <f aca="false">(AH271)*BU271</f>
        <v>4.02</v>
      </c>
      <c r="CW271" s="38" t="n">
        <f aca="false">(AI271)*BV271</f>
        <v>0.01</v>
      </c>
      <c r="CX271" s="38" t="n">
        <f aca="false">(AJ271)*BW271</f>
        <v>0</v>
      </c>
      <c r="CY271" s="38" t="n">
        <f aca="false">(((S271+R271)*AT271)/100)</f>
        <v>2032.914688</v>
      </c>
      <c r="CZ271" s="38" t="n">
        <f aca="false">(((S271+R271)*AU271)/100)</f>
        <v>1402.3597</v>
      </c>
      <c r="DN271" s="38" t="n">
        <v>0</v>
      </c>
      <c r="DO271" s="38" t="n">
        <v>0</v>
      </c>
      <c r="DP271" s="38" t="n">
        <v>1</v>
      </c>
      <c r="DQ271" s="38" t="n">
        <v>1</v>
      </c>
      <c r="DR271" s="38" t="n">
        <v>1</v>
      </c>
      <c r="DS271" s="38" t="n">
        <v>1</v>
      </c>
      <c r="DT271" s="38" t="n">
        <v>1</v>
      </c>
      <c r="DU271" s="38" t="n">
        <v>1010</v>
      </c>
      <c r="DV271" s="38" t="s">
        <v>41</v>
      </c>
      <c r="DW271" s="38" t="s">
        <v>271</v>
      </c>
      <c r="DX271" s="38" t="n">
        <v>1</v>
      </c>
      <c r="EE271" s="38" t="n">
        <v>24298267</v>
      </c>
      <c r="EF271" s="38" t="n">
        <v>2</v>
      </c>
      <c r="EG271" s="38" t="s">
        <v>44</v>
      </c>
      <c r="EH271" s="38" t="n">
        <v>0</v>
      </c>
      <c r="EJ271" s="38" t="n">
        <v>1</v>
      </c>
      <c r="EK271" s="38" t="n">
        <v>25</v>
      </c>
      <c r="EL271" s="38" t="s">
        <v>45</v>
      </c>
      <c r="EM271" s="38" t="s">
        <v>46</v>
      </c>
      <c r="EQ271" s="38" t="n">
        <v>0</v>
      </c>
      <c r="ER271" s="38" t="n">
        <v>2987.37</v>
      </c>
      <c r="ES271" s="38" t="n">
        <v>2946.97</v>
      </c>
      <c r="ET271" s="38" t="n">
        <v>3.9</v>
      </c>
      <c r="EU271" s="38" t="n">
        <v>0</v>
      </c>
      <c r="EV271" s="38" t="n">
        <v>36.5</v>
      </c>
      <c r="EW271" s="38" t="n">
        <v>4.02</v>
      </c>
      <c r="EX271" s="38" t="n">
        <v>0.01</v>
      </c>
      <c r="EY271" s="38" t="n">
        <v>0</v>
      </c>
      <c r="EZ271" s="38" t="n">
        <v>0</v>
      </c>
      <c r="FQ271" s="38" t="n">
        <v>0</v>
      </c>
      <c r="FR271" s="38" t="n">
        <f aca="false">ROUND(IF(AND(AA271=0,BI271=3),P271,0),2)</f>
        <v>0</v>
      </c>
      <c r="FS271" s="38" t="n">
        <v>0</v>
      </c>
    </row>
    <row r="272" customFormat="false" ht="12.75" hidden="false" customHeight="false" outlineLevel="0" collapsed="false">
      <c r="A272" s="38" t="n">
        <v>18</v>
      </c>
      <c r="B272" s="38" t="n">
        <v>1</v>
      </c>
      <c r="C272" s="38" t="n">
        <v>295</v>
      </c>
      <c r="E272" s="38" t="s">
        <v>356</v>
      </c>
      <c r="F272" s="38" t="s">
        <v>273</v>
      </c>
      <c r="G272" s="38" t="s">
        <v>274</v>
      </c>
      <c r="H272" s="38" t="s">
        <v>41</v>
      </c>
      <c r="I272" s="38" t="n">
        <f aca="false">I271*J272</f>
        <v>-3</v>
      </c>
      <c r="J272" s="38" t="n">
        <v>-1</v>
      </c>
      <c r="L272" s="38" t="n">
        <v>-3</v>
      </c>
      <c r="M272" s="38" t="n">
        <v>0</v>
      </c>
      <c r="N272" s="38" t="n">
        <f aca="false">ROUND(L272-M272,4)</f>
        <v>-3</v>
      </c>
      <c r="O272" s="38" t="n">
        <f aca="false">ROUND(CP272,2)</f>
        <v>-25868.36</v>
      </c>
      <c r="P272" s="38" t="n">
        <f aca="false">ROUND(CQ272*I272,2)</f>
        <v>-25868.36</v>
      </c>
      <c r="Q272" s="38" t="n">
        <f aca="false">ROUND(CR272*I272,2)</f>
        <v>-0</v>
      </c>
      <c r="R272" s="38" t="n">
        <f aca="false">ROUND(CS272*I272,2)</f>
        <v>-0</v>
      </c>
      <c r="S272" s="38" t="n">
        <f aca="false">ROUND(CT272*I272,2)</f>
        <v>-0</v>
      </c>
      <c r="T272" s="38" t="n">
        <f aca="false">ROUND(CU272*I272,2)</f>
        <v>-0</v>
      </c>
      <c r="U272" s="38" t="n">
        <f aca="false">CV272*I272</f>
        <v>-0</v>
      </c>
      <c r="V272" s="38" t="n">
        <f aca="false">CW272*I272</f>
        <v>-0</v>
      </c>
      <c r="W272" s="38" t="n">
        <f aca="false">ROUND(CX272*I272,2)</f>
        <v>-0</v>
      </c>
      <c r="X272" s="38" t="n">
        <f aca="false">ROUND(CY272,2)</f>
        <v>-0</v>
      </c>
      <c r="Y272" s="38" t="n">
        <f aca="false">ROUND(CZ272,2)</f>
        <v>-0</v>
      </c>
      <c r="AA272" s="38" t="n">
        <v>0</v>
      </c>
      <c r="AB272" s="38" t="n">
        <f aca="false">(AC272+AD272+AF272)</f>
        <v>2772.6</v>
      </c>
      <c r="AC272" s="38" t="n">
        <f aca="false">AL272</f>
        <v>2772.6</v>
      </c>
      <c r="AD272" s="38" t="n">
        <f aca="false">AM272</f>
        <v>0</v>
      </c>
      <c r="AE272" s="38" t="n">
        <f aca="false">AN272</f>
        <v>0</v>
      </c>
      <c r="AF272" s="38" t="n">
        <f aca="false">AO272</f>
        <v>0</v>
      </c>
      <c r="AG272" s="38" t="n">
        <f aca="false">AP272</f>
        <v>0</v>
      </c>
      <c r="AH272" s="38" t="n">
        <f aca="false">AQ272</f>
        <v>0</v>
      </c>
      <c r="AI272" s="38" t="n">
        <f aca="false">AR272</f>
        <v>0</v>
      </c>
      <c r="AJ272" s="38" t="n">
        <f aca="false">AS272</f>
        <v>0</v>
      </c>
      <c r="AK272" s="38" t="n">
        <v>2772.6</v>
      </c>
      <c r="AL272" s="38" t="n">
        <v>2772.6</v>
      </c>
      <c r="AM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  <c r="AS272" s="38" t="n">
        <v>0</v>
      </c>
      <c r="AT272" s="38" t="n">
        <f aca="false">(BZ272*0.94)</f>
        <v>120.32</v>
      </c>
      <c r="AU272" s="38" t="n">
        <f aca="false">CA272</f>
        <v>83</v>
      </c>
      <c r="AV272" s="38" t="n">
        <v>1</v>
      </c>
      <c r="AW272" s="38" t="n">
        <v>1</v>
      </c>
      <c r="AX272" s="38" t="n">
        <v>1</v>
      </c>
      <c r="AY272" s="38" t="n">
        <v>1</v>
      </c>
      <c r="AZ272" s="38" t="n">
        <v>1</v>
      </c>
      <c r="BA272" s="38" t="n">
        <v>1</v>
      </c>
      <c r="BB272" s="38" t="n">
        <v>1</v>
      </c>
      <c r="BC272" s="38" t="n">
        <v>3.11</v>
      </c>
      <c r="BH272" s="38" t="n">
        <v>3</v>
      </c>
      <c r="BI272" s="38" t="n">
        <v>1</v>
      </c>
      <c r="BJ272" s="38" t="s">
        <v>275</v>
      </c>
      <c r="BM272" s="38" t="n">
        <v>25</v>
      </c>
      <c r="BN272" s="38" t="n">
        <v>0</v>
      </c>
      <c r="BO272" s="38" t="s">
        <v>273</v>
      </c>
      <c r="BP272" s="38" t="n">
        <v>1</v>
      </c>
      <c r="BQ272" s="38" t="n">
        <v>2</v>
      </c>
      <c r="BR272" s="38" t="n">
        <v>0</v>
      </c>
      <c r="BS272" s="38" t="n">
        <v>1</v>
      </c>
      <c r="BT272" s="38" t="n">
        <v>1</v>
      </c>
      <c r="BU272" s="38" t="n">
        <v>1</v>
      </c>
      <c r="BV272" s="38" t="n">
        <v>1</v>
      </c>
      <c r="BW272" s="38" t="n">
        <v>1</v>
      </c>
      <c r="BX272" s="38" t="n">
        <v>1</v>
      </c>
      <c r="BZ272" s="38" t="n">
        <v>128</v>
      </c>
      <c r="CA272" s="38" t="n">
        <v>83</v>
      </c>
      <c r="CF272" s="38" t="n">
        <v>0</v>
      </c>
      <c r="CG272" s="38" t="n">
        <v>0</v>
      </c>
      <c r="CH272" s="38" t="n">
        <v>23</v>
      </c>
      <c r="CI272" s="38" t="n">
        <v>1</v>
      </c>
      <c r="CJ272" s="38" t="n">
        <v>0</v>
      </c>
      <c r="CK272" s="38" t="n">
        <v>0</v>
      </c>
      <c r="CL272" s="38" t="n">
        <v>0</v>
      </c>
      <c r="CM272" s="38" t="n">
        <v>0</v>
      </c>
      <c r="CO272" s="38" t="n">
        <v>0</v>
      </c>
      <c r="CP272" s="38" t="n">
        <f aca="false">(P272+Q272+S272)</f>
        <v>-25868.36</v>
      </c>
      <c r="CQ272" s="38" t="n">
        <f aca="false">(AC272)*BC272</f>
        <v>8622.786</v>
      </c>
      <c r="CR272" s="38" t="n">
        <f aca="false">(AD272)*BB272</f>
        <v>0</v>
      </c>
      <c r="CS272" s="38" t="n">
        <f aca="false">(AE272)*BS272</f>
        <v>0</v>
      </c>
      <c r="CT272" s="38" t="n">
        <f aca="false">(AF272)*BA272</f>
        <v>0</v>
      </c>
      <c r="CU272" s="38" t="n">
        <f aca="false">(AG272)*BT272</f>
        <v>0</v>
      </c>
      <c r="CV272" s="38" t="n">
        <f aca="false">(AH272)*BU272</f>
        <v>0</v>
      </c>
      <c r="CW272" s="38" t="n">
        <f aca="false">(AI272)*BV272</f>
        <v>0</v>
      </c>
      <c r="CX272" s="38" t="n">
        <f aca="false">(AJ272)*BW272</f>
        <v>0</v>
      </c>
      <c r="CY272" s="38" t="n">
        <f aca="false">(((S272+R272)*AT272)/100)</f>
        <v>-0</v>
      </c>
      <c r="CZ272" s="38" t="n">
        <f aca="false">(((S272+R272)*AU272)/100)</f>
        <v>-0</v>
      </c>
      <c r="DN272" s="38" t="n">
        <v>0</v>
      </c>
      <c r="DO272" s="38" t="n">
        <v>0</v>
      </c>
      <c r="DP272" s="38" t="n">
        <v>1</v>
      </c>
      <c r="DQ272" s="38" t="n">
        <v>1</v>
      </c>
      <c r="DR272" s="38" t="n">
        <v>1</v>
      </c>
      <c r="DS272" s="38" t="n">
        <v>1</v>
      </c>
      <c r="DT272" s="38" t="n">
        <v>1</v>
      </c>
      <c r="DU272" s="38" t="n">
        <v>1010</v>
      </c>
      <c r="DV272" s="38" t="s">
        <v>41</v>
      </c>
      <c r="DW272" s="38" t="s">
        <v>41</v>
      </c>
      <c r="DX272" s="38" t="n">
        <v>1</v>
      </c>
      <c r="EE272" s="38" t="n">
        <v>24298267</v>
      </c>
      <c r="EF272" s="38" t="n">
        <v>2</v>
      </c>
      <c r="EG272" s="38" t="s">
        <v>44</v>
      </c>
      <c r="EH272" s="38" t="n">
        <v>0</v>
      </c>
      <c r="EJ272" s="38" t="n">
        <v>1</v>
      </c>
      <c r="EK272" s="38" t="n">
        <v>25</v>
      </c>
      <c r="EL272" s="38" t="s">
        <v>45</v>
      </c>
      <c r="EM272" s="38" t="s">
        <v>46</v>
      </c>
      <c r="EQ272" s="38" t="n">
        <v>0</v>
      </c>
      <c r="ER272" s="38" t="n">
        <v>2772.6</v>
      </c>
      <c r="ES272" s="38" t="n">
        <v>2772.6</v>
      </c>
      <c r="ET272" s="38" t="n">
        <v>0</v>
      </c>
      <c r="EU272" s="38" t="n">
        <v>0</v>
      </c>
      <c r="EV272" s="38" t="n">
        <v>0</v>
      </c>
      <c r="EW272" s="38" t="n">
        <v>0</v>
      </c>
      <c r="EX272" s="38" t="n">
        <v>0</v>
      </c>
      <c r="EZ272" s="38" t="n">
        <v>0</v>
      </c>
      <c r="FQ272" s="38" t="n">
        <v>0</v>
      </c>
      <c r="FR272" s="38" t="n">
        <f aca="false">ROUND(IF(AND(AA272=0,BI272=3),P272,0),2)</f>
        <v>0</v>
      </c>
      <c r="FS272" s="38" t="n">
        <v>0</v>
      </c>
    </row>
    <row r="273" customFormat="false" ht="12.75" hidden="false" customHeight="false" outlineLevel="0" collapsed="false">
      <c r="A273" s="38" t="n">
        <v>18</v>
      </c>
      <c r="B273" s="38" t="n">
        <v>1</v>
      </c>
      <c r="C273" s="38" t="n">
        <v>296</v>
      </c>
      <c r="E273" s="38" t="s">
        <v>357</v>
      </c>
      <c r="F273" s="38" t="s">
        <v>345</v>
      </c>
      <c r="G273" s="38" t="s">
        <v>358</v>
      </c>
      <c r="H273" s="38" t="s">
        <v>96</v>
      </c>
      <c r="I273" s="38" t="n">
        <f aca="false">I271*J273</f>
        <v>2</v>
      </c>
      <c r="J273" s="38" t="n">
        <v>0.666666666666667</v>
      </c>
      <c r="L273" s="38" t="n">
        <v>2</v>
      </c>
      <c r="M273" s="38" t="n">
        <v>0</v>
      </c>
      <c r="N273" s="38" t="n">
        <f aca="false">ROUND(L273-M273,4)</f>
        <v>2</v>
      </c>
      <c r="O273" s="38" t="n">
        <f aca="false">ROUND(CP273,2)</f>
        <v>6580.76</v>
      </c>
      <c r="P273" s="38" t="n">
        <f aca="false">ROUND(CQ273*I273,2)</f>
        <v>6580.76</v>
      </c>
      <c r="Q273" s="38" t="n">
        <f aca="false">ROUND(CR273*I273,2)</f>
        <v>0</v>
      </c>
      <c r="R273" s="38" t="n">
        <f aca="false">ROUND(CS273*I273,2)</f>
        <v>0</v>
      </c>
      <c r="S273" s="38" t="n">
        <f aca="false">ROUND(CT273*I273,2)</f>
        <v>0</v>
      </c>
      <c r="T273" s="38" t="n">
        <f aca="false">ROUND(CU273*I273,2)</f>
        <v>0</v>
      </c>
      <c r="U273" s="38" t="n">
        <f aca="false">CV273*I273</f>
        <v>0</v>
      </c>
      <c r="V273" s="38" t="n">
        <f aca="false">CW273*I273</f>
        <v>0</v>
      </c>
      <c r="W273" s="38" t="n">
        <f aca="false">ROUND(CX273*I273,2)</f>
        <v>0</v>
      </c>
      <c r="X273" s="38" t="n">
        <f aca="false">ROUND(CY273,2)</f>
        <v>0</v>
      </c>
      <c r="Y273" s="38" t="n">
        <f aca="false">ROUND(CZ273,2)</f>
        <v>0</v>
      </c>
      <c r="AA273" s="38" t="n">
        <v>0</v>
      </c>
      <c r="AB273" s="38" t="n">
        <f aca="false">(AC273+AD273+AF273)</f>
        <v>1058.000311</v>
      </c>
      <c r="AC273" s="38" t="n">
        <f aca="false">AL273</f>
        <v>1058.000311</v>
      </c>
      <c r="AD273" s="38" t="n">
        <f aca="false">AM273</f>
        <v>0</v>
      </c>
      <c r="AE273" s="38" t="n">
        <f aca="false">AN273</f>
        <v>0</v>
      </c>
      <c r="AF273" s="38" t="n">
        <f aca="false">AO273</f>
        <v>0</v>
      </c>
      <c r="AG273" s="38" t="n">
        <f aca="false">AP273</f>
        <v>0</v>
      </c>
      <c r="AH273" s="38" t="n">
        <f aca="false">AQ273</f>
        <v>0</v>
      </c>
      <c r="AI273" s="38" t="n">
        <f aca="false">AR273</f>
        <v>0</v>
      </c>
      <c r="AJ273" s="38" t="n">
        <f aca="false">AS273</f>
        <v>0</v>
      </c>
      <c r="AK273" s="38" t="n">
        <v>1058.000311</v>
      </c>
      <c r="AL273" s="38" t="n">
        <v>1058.000311</v>
      </c>
      <c r="AM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  <c r="AS273" s="38" t="n">
        <v>0</v>
      </c>
      <c r="AT273" s="38" t="n">
        <f aca="false">(BZ273*0.94)</f>
        <v>120.32</v>
      </c>
      <c r="AU273" s="38" t="n">
        <f aca="false">CA273</f>
        <v>83</v>
      </c>
      <c r="AV273" s="38" t="n">
        <v>1</v>
      </c>
      <c r="AW273" s="38" t="n">
        <v>1</v>
      </c>
      <c r="AX273" s="38" t="n">
        <v>1</v>
      </c>
      <c r="AY273" s="38" t="n">
        <v>1</v>
      </c>
      <c r="AZ273" s="38" t="n">
        <v>1</v>
      </c>
      <c r="BA273" s="38" t="n">
        <v>1</v>
      </c>
      <c r="BB273" s="38" t="n">
        <v>1</v>
      </c>
      <c r="BC273" s="38" t="n">
        <v>3.11</v>
      </c>
      <c r="BH273" s="38" t="n">
        <v>3</v>
      </c>
      <c r="BI273" s="38" t="n">
        <v>1</v>
      </c>
      <c r="BM273" s="38" t="n">
        <v>25</v>
      </c>
      <c r="BN273" s="38" t="n">
        <v>0</v>
      </c>
      <c r="BO273" s="38" t="s">
        <v>273</v>
      </c>
      <c r="BP273" s="38" t="n">
        <v>1</v>
      </c>
      <c r="BQ273" s="38" t="n">
        <v>2</v>
      </c>
      <c r="BR273" s="38" t="n">
        <v>0</v>
      </c>
      <c r="BS273" s="38" t="n">
        <v>1</v>
      </c>
      <c r="BT273" s="38" t="n">
        <v>1</v>
      </c>
      <c r="BU273" s="38" t="n">
        <v>1</v>
      </c>
      <c r="BV273" s="38" t="n">
        <v>1</v>
      </c>
      <c r="BW273" s="38" t="n">
        <v>1</v>
      </c>
      <c r="BX273" s="38" t="n">
        <v>1</v>
      </c>
      <c r="BZ273" s="38" t="n">
        <v>128</v>
      </c>
      <c r="CA273" s="38" t="n">
        <v>83</v>
      </c>
      <c r="CF273" s="38" t="n">
        <v>0</v>
      </c>
      <c r="CG273" s="38" t="n">
        <v>0</v>
      </c>
      <c r="CH273" s="38" t="n">
        <v>23</v>
      </c>
      <c r="CI273" s="38" t="n">
        <v>2</v>
      </c>
      <c r="CJ273" s="38" t="n">
        <v>0</v>
      </c>
      <c r="CK273" s="38" t="n">
        <v>0</v>
      </c>
      <c r="CL273" s="38" t="n">
        <v>0</v>
      </c>
      <c r="CM273" s="38" t="n">
        <v>0</v>
      </c>
      <c r="CO273" s="38" t="n">
        <v>0</v>
      </c>
      <c r="CP273" s="38" t="n">
        <f aca="false">(P273+Q273+S273)</f>
        <v>6580.76</v>
      </c>
      <c r="CQ273" s="38" t="n">
        <f aca="false">(AC273)*BC273</f>
        <v>3290.38096721</v>
      </c>
      <c r="CR273" s="38" t="n">
        <f aca="false">(AD273)*BB273</f>
        <v>0</v>
      </c>
      <c r="CS273" s="38" t="n">
        <f aca="false">(AE273)*BS273</f>
        <v>0</v>
      </c>
      <c r="CT273" s="38" t="n">
        <f aca="false">(AF273)*BA273</f>
        <v>0</v>
      </c>
      <c r="CU273" s="38" t="n">
        <f aca="false">(AG273)*BT273</f>
        <v>0</v>
      </c>
      <c r="CV273" s="38" t="n">
        <f aca="false">(AH273)*BU273</f>
        <v>0</v>
      </c>
      <c r="CW273" s="38" t="n">
        <f aca="false">(AI273)*BV273</f>
        <v>0</v>
      </c>
      <c r="CX273" s="38" t="n">
        <f aca="false">(AJ273)*BW273</f>
        <v>0</v>
      </c>
      <c r="CY273" s="38" t="n">
        <f aca="false">(((S273+R273)*AT273)/100)</f>
        <v>0</v>
      </c>
      <c r="CZ273" s="38" t="n">
        <f aca="false">(((S273+R273)*AU273)/100)</f>
        <v>0</v>
      </c>
      <c r="DN273" s="38" t="n">
        <v>0</v>
      </c>
      <c r="DO273" s="38" t="n">
        <v>0</v>
      </c>
      <c r="DP273" s="38" t="n">
        <v>1</v>
      </c>
      <c r="DQ273" s="38" t="n">
        <v>1</v>
      </c>
      <c r="DR273" s="38" t="n">
        <v>1</v>
      </c>
      <c r="DS273" s="38" t="n">
        <v>1</v>
      </c>
      <c r="DT273" s="38" t="n">
        <v>1</v>
      </c>
      <c r="DU273" s="38" t="n">
        <v>1013</v>
      </c>
      <c r="DV273" s="38" t="s">
        <v>96</v>
      </c>
      <c r="DW273" s="38" t="s">
        <v>96</v>
      </c>
      <c r="DX273" s="38" t="n">
        <v>1</v>
      </c>
      <c r="EE273" s="38" t="n">
        <v>24298267</v>
      </c>
      <c r="EF273" s="38" t="n">
        <v>2</v>
      </c>
      <c r="EG273" s="38" t="s">
        <v>44</v>
      </c>
      <c r="EH273" s="38" t="n">
        <v>0</v>
      </c>
      <c r="EJ273" s="38" t="n">
        <v>1</v>
      </c>
      <c r="EK273" s="38" t="n">
        <v>25</v>
      </c>
      <c r="EL273" s="38" t="s">
        <v>45</v>
      </c>
      <c r="EM273" s="38" t="s">
        <v>46</v>
      </c>
      <c r="EQ273" s="38" t="n">
        <v>0</v>
      </c>
      <c r="ER273" s="38" t="n">
        <v>0</v>
      </c>
      <c r="ES273" s="38" t="n">
        <v>1058.000311</v>
      </c>
      <c r="ET273" s="38" t="n">
        <v>0</v>
      </c>
      <c r="EU273" s="38" t="n">
        <v>0</v>
      </c>
      <c r="EV273" s="38" t="n">
        <v>0</v>
      </c>
      <c r="EW273" s="38" t="n">
        <v>0</v>
      </c>
      <c r="EX273" s="38" t="n">
        <v>0</v>
      </c>
      <c r="EZ273" s="38" t="n">
        <v>0</v>
      </c>
      <c r="FQ273" s="38" t="n">
        <v>0</v>
      </c>
      <c r="FR273" s="38" t="n">
        <f aca="false">ROUND(IF(AND(AA273=0,BI273=3),P273,0),2)</f>
        <v>0</v>
      </c>
      <c r="FS273" s="38" t="n">
        <v>0</v>
      </c>
    </row>
    <row r="274" customFormat="false" ht="12.75" hidden="false" customHeight="false" outlineLevel="0" collapsed="false">
      <c r="A274" s="38" t="n">
        <v>18</v>
      </c>
      <c r="B274" s="38" t="n">
        <v>1</v>
      </c>
      <c r="C274" s="38" t="n">
        <v>287</v>
      </c>
      <c r="E274" s="38" t="s">
        <v>359</v>
      </c>
      <c r="G274" s="38" t="s">
        <v>360</v>
      </c>
      <c r="H274" s="38" t="s">
        <v>96</v>
      </c>
      <c r="I274" s="38" t="n">
        <f aca="false">I271*J274</f>
        <v>1</v>
      </c>
      <c r="J274" s="38" t="n">
        <v>0.333333333333333</v>
      </c>
      <c r="L274" s="38" t="n">
        <v>1</v>
      </c>
      <c r="M274" s="38" t="n">
        <v>0</v>
      </c>
      <c r="N274" s="38" t="n">
        <f aca="false">ROUND(L274-M274,4)</f>
        <v>1</v>
      </c>
      <c r="O274" s="38" t="n">
        <f aca="false">ROUND(CP274,2)</f>
        <v>3473.18</v>
      </c>
      <c r="P274" s="38" t="n">
        <f aca="false">ROUND(CQ274*I274,2)</f>
        <v>3473.18</v>
      </c>
      <c r="Q274" s="38" t="n">
        <f aca="false">ROUND(CR274*I274,2)</f>
        <v>0</v>
      </c>
      <c r="R274" s="38" t="n">
        <f aca="false">ROUND(CS274*I274,2)</f>
        <v>0</v>
      </c>
      <c r="S274" s="38" t="n">
        <f aca="false">ROUND(CT274*I274,2)</f>
        <v>0</v>
      </c>
      <c r="T274" s="38" t="n">
        <f aca="false">ROUND(CU274*I274,2)</f>
        <v>0</v>
      </c>
      <c r="U274" s="38" t="n">
        <f aca="false">CV274*I274</f>
        <v>0</v>
      </c>
      <c r="V274" s="38" t="n">
        <f aca="false">CW274*I274</f>
        <v>0</v>
      </c>
      <c r="W274" s="38" t="n">
        <f aca="false">ROUND(CX274*I274,2)</f>
        <v>0</v>
      </c>
      <c r="X274" s="38" t="n">
        <f aca="false">ROUND(CY274,2)</f>
        <v>0</v>
      </c>
      <c r="Y274" s="38" t="n">
        <f aca="false">ROUND(CZ274,2)</f>
        <v>0</v>
      </c>
      <c r="AA274" s="38" t="n">
        <v>0</v>
      </c>
      <c r="AB274" s="38" t="n">
        <f aca="false">(AC274+AD274+AF274)</f>
        <v>1116.778106</v>
      </c>
      <c r="AC274" s="38" t="n">
        <f aca="false">AL274</f>
        <v>1116.778106</v>
      </c>
      <c r="AD274" s="38" t="n">
        <f aca="false">AM274</f>
        <v>0</v>
      </c>
      <c r="AE274" s="38" t="n">
        <f aca="false">AN274</f>
        <v>0</v>
      </c>
      <c r="AF274" s="38" t="n">
        <f aca="false">AO274</f>
        <v>0</v>
      </c>
      <c r="AG274" s="38" t="n">
        <f aca="false">AP274</f>
        <v>0</v>
      </c>
      <c r="AH274" s="38" t="n">
        <f aca="false">AQ274</f>
        <v>0</v>
      </c>
      <c r="AI274" s="38" t="n">
        <f aca="false">AR274</f>
        <v>0</v>
      </c>
      <c r="AJ274" s="38" t="n">
        <f aca="false">AS274</f>
        <v>0</v>
      </c>
      <c r="AK274" s="38" t="n">
        <v>1116.778106</v>
      </c>
      <c r="AL274" s="38" t="n">
        <v>1116.778106</v>
      </c>
      <c r="AM274" s="38" t="n">
        <v>0</v>
      </c>
      <c r="AN274" s="38" t="n">
        <v>0</v>
      </c>
      <c r="AO274" s="38" t="n">
        <v>0</v>
      </c>
      <c r="AP274" s="38" t="n">
        <v>0</v>
      </c>
      <c r="AQ274" s="38" t="n">
        <v>0</v>
      </c>
      <c r="AR274" s="38" t="n">
        <v>0</v>
      </c>
      <c r="AS274" s="38" t="n">
        <v>0</v>
      </c>
      <c r="AT274" s="38" t="n">
        <f aca="false">(BZ274*0.94)</f>
        <v>120.32</v>
      </c>
      <c r="AU274" s="38" t="n">
        <f aca="false">CA274</f>
        <v>83</v>
      </c>
      <c r="AV274" s="38" t="n">
        <v>1</v>
      </c>
      <c r="AW274" s="38" t="n">
        <v>1</v>
      </c>
      <c r="AX274" s="38" t="n">
        <v>1</v>
      </c>
      <c r="AY274" s="38" t="n">
        <v>1</v>
      </c>
      <c r="AZ274" s="38" t="n">
        <v>1</v>
      </c>
      <c r="BA274" s="38" t="n">
        <v>1</v>
      </c>
      <c r="BB274" s="38" t="n">
        <v>1</v>
      </c>
      <c r="BC274" s="38" t="n">
        <v>3.11</v>
      </c>
      <c r="BH274" s="38" t="n">
        <v>3</v>
      </c>
      <c r="BI274" s="38" t="n">
        <v>1</v>
      </c>
      <c r="BM274" s="38" t="n">
        <v>25</v>
      </c>
      <c r="BN274" s="38" t="n">
        <v>0</v>
      </c>
      <c r="BO274" s="38" t="s">
        <v>273</v>
      </c>
      <c r="BP274" s="38" t="n">
        <v>1</v>
      </c>
      <c r="BQ274" s="38" t="n">
        <v>2</v>
      </c>
      <c r="BR274" s="38" t="n">
        <v>0</v>
      </c>
      <c r="BS274" s="38" t="n">
        <v>1</v>
      </c>
      <c r="BT274" s="38" t="n">
        <v>1</v>
      </c>
      <c r="BU274" s="38" t="n">
        <v>1</v>
      </c>
      <c r="BV274" s="38" t="n">
        <v>1</v>
      </c>
      <c r="BW274" s="38" t="n">
        <v>1</v>
      </c>
      <c r="BX274" s="38" t="n">
        <v>1</v>
      </c>
      <c r="BZ274" s="38" t="n">
        <v>128</v>
      </c>
      <c r="CA274" s="38" t="n">
        <v>83</v>
      </c>
      <c r="CF274" s="38" t="n">
        <v>0</v>
      </c>
      <c r="CG274" s="38" t="n">
        <v>0</v>
      </c>
      <c r="CH274" s="38" t="n">
        <v>23</v>
      </c>
      <c r="CI274" s="38" t="n">
        <v>3</v>
      </c>
      <c r="CJ274" s="38" t="n">
        <v>0</v>
      </c>
      <c r="CK274" s="38" t="n">
        <v>0</v>
      </c>
      <c r="CL274" s="38" t="n">
        <v>0</v>
      </c>
      <c r="CM274" s="38" t="n">
        <v>0</v>
      </c>
      <c r="CO274" s="38" t="n">
        <v>0</v>
      </c>
      <c r="CP274" s="38" t="n">
        <f aca="false">(P274+Q274+S274)</f>
        <v>3473.18</v>
      </c>
      <c r="CQ274" s="38" t="n">
        <f aca="false">(AC274)*BC274</f>
        <v>3473.17990966</v>
      </c>
      <c r="CR274" s="38" t="n">
        <f aca="false">(AD274)*BB274</f>
        <v>0</v>
      </c>
      <c r="CS274" s="38" t="n">
        <f aca="false">(AE274)*BS274</f>
        <v>0</v>
      </c>
      <c r="CT274" s="38" t="n">
        <f aca="false">(AF274)*BA274</f>
        <v>0</v>
      </c>
      <c r="CU274" s="38" t="n">
        <f aca="false">(AG274)*BT274</f>
        <v>0</v>
      </c>
      <c r="CV274" s="38" t="n">
        <f aca="false">(AH274)*BU274</f>
        <v>0</v>
      </c>
      <c r="CW274" s="38" t="n">
        <f aca="false">(AI274)*BV274</f>
        <v>0</v>
      </c>
      <c r="CX274" s="38" t="n">
        <f aca="false">(AJ274)*BW274</f>
        <v>0</v>
      </c>
      <c r="CY274" s="38" t="n">
        <f aca="false">(((S274+R274)*AT274)/100)</f>
        <v>0</v>
      </c>
      <c r="CZ274" s="38" t="n">
        <f aca="false">(((S274+R274)*AU274)/100)</f>
        <v>0</v>
      </c>
      <c r="DN274" s="38" t="n">
        <v>0</v>
      </c>
      <c r="DO274" s="38" t="n">
        <v>0</v>
      </c>
      <c r="DP274" s="38" t="n">
        <v>1</v>
      </c>
      <c r="DQ274" s="38" t="n">
        <v>1</v>
      </c>
      <c r="DR274" s="38" t="n">
        <v>1</v>
      </c>
      <c r="DS274" s="38" t="n">
        <v>1</v>
      </c>
      <c r="DT274" s="38" t="n">
        <v>1</v>
      </c>
      <c r="DU274" s="38" t="n">
        <v>1013</v>
      </c>
      <c r="DV274" s="38" t="s">
        <v>96</v>
      </c>
      <c r="DW274" s="38" t="s">
        <v>96</v>
      </c>
      <c r="DX274" s="38" t="n">
        <v>1</v>
      </c>
      <c r="EE274" s="38" t="n">
        <v>24298267</v>
      </c>
      <c r="EF274" s="38" t="n">
        <v>2</v>
      </c>
      <c r="EG274" s="38" t="s">
        <v>44</v>
      </c>
      <c r="EH274" s="38" t="n">
        <v>0</v>
      </c>
      <c r="EJ274" s="38" t="n">
        <v>1</v>
      </c>
      <c r="EK274" s="38" t="n">
        <v>25</v>
      </c>
      <c r="EL274" s="38" t="s">
        <v>45</v>
      </c>
      <c r="EM274" s="38" t="s">
        <v>46</v>
      </c>
      <c r="EQ274" s="38" t="n">
        <v>0</v>
      </c>
      <c r="ER274" s="38" t="n">
        <v>0</v>
      </c>
      <c r="ES274" s="38" t="n">
        <v>1116.778106</v>
      </c>
      <c r="ET274" s="38" t="n">
        <v>0</v>
      </c>
      <c r="EU274" s="38" t="n">
        <v>0</v>
      </c>
      <c r="EV274" s="38" t="n">
        <v>0</v>
      </c>
      <c r="EW274" s="38" t="n">
        <v>0</v>
      </c>
      <c r="EX274" s="38" t="n">
        <v>0</v>
      </c>
      <c r="EZ274" s="38" t="n">
        <v>0</v>
      </c>
      <c r="FQ274" s="38" t="n">
        <v>0</v>
      </c>
      <c r="FR274" s="38" t="n">
        <f aca="false">ROUND(IF(AND(AA274=0,BI274=3),P274,0),2)</f>
        <v>0</v>
      </c>
      <c r="FS274" s="38" t="n">
        <v>0</v>
      </c>
    </row>
    <row r="275" customFormat="false" ht="12.75" hidden="false" customHeight="false" outlineLevel="0" collapsed="false">
      <c r="A275" s="38" t="n">
        <v>17</v>
      </c>
      <c r="B275" s="38" t="n">
        <v>1</v>
      </c>
      <c r="C275" s="38" t="n">
        <f aca="false">ROW(SmtRes!A306)</f>
        <v>306</v>
      </c>
      <c r="D275" s="38" t="n">
        <f aca="false">ROW(EtalonRes!A216)</f>
        <v>216</v>
      </c>
      <c r="E275" s="38" t="s">
        <v>361</v>
      </c>
      <c r="F275" s="38" t="s">
        <v>362</v>
      </c>
      <c r="G275" s="38" t="s">
        <v>363</v>
      </c>
      <c r="H275" s="38" t="s">
        <v>41</v>
      </c>
      <c r="I275" s="38" t="n">
        <v>15</v>
      </c>
      <c r="J275" s="38" t="n">
        <v>0</v>
      </c>
      <c r="L275" s="38" t="n">
        <v>15</v>
      </c>
      <c r="M275" s="38" t="n">
        <v>0</v>
      </c>
      <c r="N275" s="38" t="n">
        <f aca="false">ROUND(L275-M275,4)</f>
        <v>15</v>
      </c>
      <c r="O275" s="38" t="n">
        <f aca="false">ROUND(CP275,2)</f>
        <v>27940.39</v>
      </c>
      <c r="P275" s="38" t="n">
        <f aca="false">ROUND(CQ275*I275,2)</f>
        <v>25565.77</v>
      </c>
      <c r="Q275" s="38" t="n">
        <f aca="false">ROUND(CR275*I275,2)</f>
        <v>138.81</v>
      </c>
      <c r="R275" s="38" t="n">
        <f aca="false">ROUND(CS275*I275,2)</f>
        <v>0</v>
      </c>
      <c r="S275" s="38" t="n">
        <f aca="false">ROUND(CT275*I275,2)</f>
        <v>2235.81</v>
      </c>
      <c r="T275" s="38" t="n">
        <f aca="false">ROUND(CU275*I275,2)</f>
        <v>0</v>
      </c>
      <c r="U275" s="38" t="n">
        <f aca="false">CV275*I275</f>
        <v>16.35</v>
      </c>
      <c r="V275" s="38" t="n">
        <f aca="false">CW275*I275</f>
        <v>0.15</v>
      </c>
      <c r="W275" s="38" t="n">
        <f aca="false">ROUND(CX275*I275,2)</f>
        <v>0</v>
      </c>
      <c r="X275" s="38" t="n">
        <f aca="false">ROUND(CY275,2)</f>
        <v>2690.13</v>
      </c>
      <c r="Y275" s="38" t="n">
        <f aca="false">ROUND(CZ275,2)</f>
        <v>1855.72</v>
      </c>
      <c r="AA275" s="38" t="n">
        <v>0</v>
      </c>
      <c r="AB275" s="38" t="n">
        <f aca="false">(AC275+AD275+AF275)</f>
        <v>385.84</v>
      </c>
      <c r="AC275" s="38" t="n">
        <f aca="false">(ES275)</f>
        <v>374.59</v>
      </c>
      <c r="AD275" s="38" t="n">
        <f aca="false">(ET275)</f>
        <v>1.59</v>
      </c>
      <c r="AE275" s="38" t="n">
        <f aca="false">(EU275)</f>
        <v>0</v>
      </c>
      <c r="AF275" s="38" t="n">
        <f aca="false">(EV275)</f>
        <v>9.66</v>
      </c>
      <c r="AG275" s="38" t="n">
        <f aca="false">(AP275)</f>
        <v>0</v>
      </c>
      <c r="AH275" s="38" t="n">
        <f aca="false">(EW275)</f>
        <v>1.09</v>
      </c>
      <c r="AI275" s="38" t="n">
        <f aca="false">(EX275)</f>
        <v>0.01</v>
      </c>
      <c r="AJ275" s="38" t="n">
        <f aca="false">(AS275)</f>
        <v>0</v>
      </c>
      <c r="AK275" s="38" t="n">
        <v>385.84</v>
      </c>
      <c r="AL275" s="38" t="n">
        <v>374.59</v>
      </c>
      <c r="AM275" s="38" t="n">
        <v>1.59</v>
      </c>
      <c r="AN275" s="38" t="n">
        <v>0</v>
      </c>
      <c r="AO275" s="38" t="n">
        <v>9.66</v>
      </c>
      <c r="AP275" s="38" t="n">
        <v>0</v>
      </c>
      <c r="AQ275" s="38" t="n">
        <v>1.09</v>
      </c>
      <c r="AR275" s="38" t="n">
        <v>0.01</v>
      </c>
      <c r="AS275" s="38" t="n">
        <v>0</v>
      </c>
      <c r="AT275" s="38" t="n">
        <f aca="false">(BZ275*0.94)</f>
        <v>120.32</v>
      </c>
      <c r="AU275" s="38" t="n">
        <f aca="false">CA275</f>
        <v>83</v>
      </c>
      <c r="AV275" s="38" t="n">
        <v>1</v>
      </c>
      <c r="AW275" s="38" t="n">
        <v>1</v>
      </c>
      <c r="AX275" s="38" t="n">
        <v>1</v>
      </c>
      <c r="AY275" s="38" t="n">
        <v>1</v>
      </c>
      <c r="AZ275" s="38" t="n">
        <v>5.33</v>
      </c>
      <c r="BA275" s="38" t="n">
        <v>15.43</v>
      </c>
      <c r="BB275" s="38" t="n">
        <v>5.82</v>
      </c>
      <c r="BC275" s="38" t="n">
        <v>4.55</v>
      </c>
      <c r="BH275" s="38" t="n">
        <v>0</v>
      </c>
      <c r="BI275" s="38" t="n">
        <v>1</v>
      </c>
      <c r="BJ275" s="38" t="s">
        <v>364</v>
      </c>
      <c r="BM275" s="38" t="n">
        <v>25</v>
      </c>
      <c r="BN275" s="38" t="n">
        <v>0</v>
      </c>
      <c r="BO275" s="38" t="s">
        <v>362</v>
      </c>
      <c r="BP275" s="38" t="n">
        <v>1</v>
      </c>
      <c r="BQ275" s="38" t="n">
        <v>2</v>
      </c>
      <c r="BR275" s="38" t="n">
        <v>0</v>
      </c>
      <c r="BS275" s="38" t="n">
        <v>15.43</v>
      </c>
      <c r="BT275" s="38" t="n">
        <v>1</v>
      </c>
      <c r="BU275" s="38" t="n">
        <v>1</v>
      </c>
      <c r="BV275" s="38" t="n">
        <v>1</v>
      </c>
      <c r="BW275" s="38" t="n">
        <v>1</v>
      </c>
      <c r="BX275" s="38" t="n">
        <v>1</v>
      </c>
      <c r="BZ275" s="38" t="n">
        <v>128</v>
      </c>
      <c r="CA275" s="38" t="n">
        <v>83</v>
      </c>
      <c r="CF275" s="38" t="n">
        <v>0</v>
      </c>
      <c r="CG275" s="38" t="n">
        <v>0</v>
      </c>
      <c r="CH275" s="38" t="n">
        <v>24</v>
      </c>
      <c r="CI275" s="38" t="n">
        <v>0</v>
      </c>
      <c r="CJ275" s="38" t="n">
        <v>0</v>
      </c>
      <c r="CK275" s="38" t="n">
        <v>0</v>
      </c>
      <c r="CL275" s="38" t="n">
        <v>0</v>
      </c>
      <c r="CM275" s="38" t="n">
        <v>0</v>
      </c>
      <c r="CO275" s="38" t="n">
        <v>0</v>
      </c>
      <c r="CP275" s="38" t="n">
        <f aca="false">(P275+Q275+S275)</f>
        <v>27940.39</v>
      </c>
      <c r="CQ275" s="38" t="n">
        <f aca="false">(AC275)*BC275</f>
        <v>1704.3845</v>
      </c>
      <c r="CR275" s="38" t="n">
        <f aca="false">(AD275)*BB275</f>
        <v>9.2538</v>
      </c>
      <c r="CS275" s="38" t="n">
        <f aca="false">(AE275)*BS275</f>
        <v>0</v>
      </c>
      <c r="CT275" s="38" t="n">
        <f aca="false">(AF275)*BA275</f>
        <v>149.0538</v>
      </c>
      <c r="CU275" s="38" t="n">
        <f aca="false">(AG275)*BT275</f>
        <v>0</v>
      </c>
      <c r="CV275" s="38" t="n">
        <f aca="false">(AH275)*BU275</f>
        <v>1.09</v>
      </c>
      <c r="CW275" s="38" t="n">
        <f aca="false">(AI275)*BV275</f>
        <v>0.01</v>
      </c>
      <c r="CX275" s="38" t="n">
        <f aca="false">(AJ275)*BW275</f>
        <v>0</v>
      </c>
      <c r="CY275" s="38" t="n">
        <f aca="false">(((S275+R275)*AT275)/100)</f>
        <v>2690.126592</v>
      </c>
      <c r="CZ275" s="38" t="n">
        <f aca="false">(((S275+R275)*AU275)/100)</f>
        <v>1855.7223</v>
      </c>
      <c r="DN275" s="38" t="n">
        <v>0</v>
      </c>
      <c r="DO275" s="38" t="n">
        <v>0</v>
      </c>
      <c r="DP275" s="38" t="n">
        <v>1</v>
      </c>
      <c r="DQ275" s="38" t="n">
        <v>1</v>
      </c>
      <c r="DR275" s="38" t="n">
        <v>1</v>
      </c>
      <c r="DS275" s="38" t="n">
        <v>1</v>
      </c>
      <c r="DT275" s="38" t="n">
        <v>1</v>
      </c>
      <c r="DU275" s="38" t="n">
        <v>1010</v>
      </c>
      <c r="DV275" s="38" t="s">
        <v>41</v>
      </c>
      <c r="DW275" s="38" t="s">
        <v>41</v>
      </c>
      <c r="DX275" s="38" t="n">
        <v>1</v>
      </c>
      <c r="EE275" s="38" t="n">
        <v>24298267</v>
      </c>
      <c r="EF275" s="38" t="n">
        <v>2</v>
      </c>
      <c r="EG275" s="38" t="s">
        <v>44</v>
      </c>
      <c r="EH275" s="38" t="n">
        <v>0</v>
      </c>
      <c r="EJ275" s="38" t="n">
        <v>1</v>
      </c>
      <c r="EK275" s="38" t="n">
        <v>25</v>
      </c>
      <c r="EL275" s="38" t="s">
        <v>45</v>
      </c>
      <c r="EM275" s="38" t="s">
        <v>46</v>
      </c>
      <c r="EQ275" s="38" t="n">
        <v>0</v>
      </c>
      <c r="ER275" s="38" t="n">
        <v>385.84</v>
      </c>
      <c r="ES275" s="38" t="n">
        <v>374.59</v>
      </c>
      <c r="ET275" s="38" t="n">
        <v>1.59</v>
      </c>
      <c r="EU275" s="38" t="n">
        <v>0</v>
      </c>
      <c r="EV275" s="38" t="n">
        <v>9.66</v>
      </c>
      <c r="EW275" s="38" t="n">
        <v>1.09</v>
      </c>
      <c r="EX275" s="38" t="n">
        <v>0.01</v>
      </c>
      <c r="EY275" s="38" t="n">
        <v>0</v>
      </c>
      <c r="EZ275" s="38" t="n">
        <v>0</v>
      </c>
      <c r="FQ275" s="38" t="n">
        <v>0</v>
      </c>
      <c r="FR275" s="38" t="n">
        <f aca="false">ROUND(IF(AND(AA275=0,BI275=3),P275,0),2)</f>
        <v>0</v>
      </c>
      <c r="FS275" s="38" t="n">
        <v>0</v>
      </c>
    </row>
    <row r="276" customFormat="false" ht="12.75" hidden="false" customHeight="false" outlineLevel="0" collapsed="false">
      <c r="A276" s="38" t="n">
        <v>17</v>
      </c>
      <c r="B276" s="38" t="n">
        <v>1</v>
      </c>
      <c r="C276" s="38" t="n">
        <f aca="false">ROW(SmtRes!A314)</f>
        <v>314</v>
      </c>
      <c r="D276" s="38" t="n">
        <f aca="false">ROW(EtalonRes!A224)</f>
        <v>224</v>
      </c>
      <c r="E276" s="38" t="s">
        <v>365</v>
      </c>
      <c r="F276" s="38" t="s">
        <v>366</v>
      </c>
      <c r="G276" s="38" t="s">
        <v>367</v>
      </c>
      <c r="H276" s="38" t="s">
        <v>41</v>
      </c>
      <c r="I276" s="38" t="n">
        <v>26</v>
      </c>
      <c r="J276" s="38" t="n">
        <v>0</v>
      </c>
      <c r="L276" s="38" t="n">
        <v>26</v>
      </c>
      <c r="M276" s="38" t="n">
        <v>0</v>
      </c>
      <c r="N276" s="38" t="n">
        <f aca="false">ROUND(L276-M276,4)</f>
        <v>26</v>
      </c>
      <c r="O276" s="38" t="n">
        <f aca="false">ROUND(CP276,2)</f>
        <v>58446.43</v>
      </c>
      <c r="P276" s="38" t="n">
        <f aca="false">ROUND(CQ276*I276,2)</f>
        <v>54330.43</v>
      </c>
      <c r="Q276" s="38" t="n">
        <f aca="false">ROUND(CR276*I276,2)</f>
        <v>240.6</v>
      </c>
      <c r="R276" s="38" t="n">
        <f aca="false">ROUND(CS276*I276,2)</f>
        <v>0</v>
      </c>
      <c r="S276" s="38" t="n">
        <f aca="false">ROUND(CT276*I276,2)</f>
        <v>3875.4</v>
      </c>
      <c r="T276" s="38" t="n">
        <f aca="false">ROUND(CU276*I276,2)</f>
        <v>0</v>
      </c>
      <c r="U276" s="38" t="n">
        <f aca="false">CV276*I276</f>
        <v>28.34</v>
      </c>
      <c r="V276" s="38" t="n">
        <f aca="false">CW276*I276</f>
        <v>0.26</v>
      </c>
      <c r="W276" s="38" t="n">
        <f aca="false">ROUND(CX276*I276,2)</f>
        <v>0</v>
      </c>
      <c r="X276" s="38" t="n">
        <f aca="false">ROUND(CY276,2)</f>
        <v>4662.88</v>
      </c>
      <c r="Y276" s="38" t="n">
        <f aca="false">ROUND(CZ276,2)</f>
        <v>3216.58</v>
      </c>
      <c r="AA276" s="38" t="n">
        <v>0</v>
      </c>
      <c r="AB276" s="38" t="n">
        <f aca="false">(AC276+AD276+AF276)</f>
        <v>446.59</v>
      </c>
      <c r="AC276" s="38" t="n">
        <f aca="false">(ES276)</f>
        <v>435.34</v>
      </c>
      <c r="AD276" s="38" t="n">
        <f aca="false">(ET276)</f>
        <v>1.59</v>
      </c>
      <c r="AE276" s="38" t="n">
        <f aca="false">(EU276)</f>
        <v>0</v>
      </c>
      <c r="AF276" s="38" t="n">
        <f aca="false">(EV276)</f>
        <v>9.66</v>
      </c>
      <c r="AG276" s="38" t="n">
        <f aca="false">(AP276)</f>
        <v>0</v>
      </c>
      <c r="AH276" s="38" t="n">
        <f aca="false">(EW276)</f>
        <v>1.09</v>
      </c>
      <c r="AI276" s="38" t="n">
        <f aca="false">(EX276)</f>
        <v>0.01</v>
      </c>
      <c r="AJ276" s="38" t="n">
        <f aca="false">(AS276)</f>
        <v>0</v>
      </c>
      <c r="AK276" s="38" t="n">
        <v>446.59</v>
      </c>
      <c r="AL276" s="38" t="n">
        <v>435.34</v>
      </c>
      <c r="AM276" s="38" t="n">
        <v>1.59</v>
      </c>
      <c r="AN276" s="38" t="n">
        <v>0</v>
      </c>
      <c r="AO276" s="38" t="n">
        <v>9.66</v>
      </c>
      <c r="AP276" s="38" t="n">
        <v>0</v>
      </c>
      <c r="AQ276" s="38" t="n">
        <v>1.09</v>
      </c>
      <c r="AR276" s="38" t="n">
        <v>0.01</v>
      </c>
      <c r="AS276" s="38" t="n">
        <v>0</v>
      </c>
      <c r="AT276" s="38" t="n">
        <f aca="false">(BZ276*0.94)</f>
        <v>120.32</v>
      </c>
      <c r="AU276" s="38" t="n">
        <f aca="false">CA276</f>
        <v>83</v>
      </c>
      <c r="AV276" s="38" t="n">
        <v>1</v>
      </c>
      <c r="AW276" s="38" t="n">
        <v>1</v>
      </c>
      <c r="AX276" s="38" t="n">
        <v>1</v>
      </c>
      <c r="AY276" s="38" t="n">
        <v>1</v>
      </c>
      <c r="AZ276" s="38" t="n">
        <v>5.47</v>
      </c>
      <c r="BA276" s="38" t="n">
        <v>15.43</v>
      </c>
      <c r="BB276" s="38" t="n">
        <v>5.82</v>
      </c>
      <c r="BC276" s="38" t="n">
        <v>4.8</v>
      </c>
      <c r="BH276" s="38" t="n">
        <v>0</v>
      </c>
      <c r="BI276" s="38" t="n">
        <v>1</v>
      </c>
      <c r="BJ276" s="38" t="s">
        <v>368</v>
      </c>
      <c r="BM276" s="38" t="n">
        <v>25</v>
      </c>
      <c r="BN276" s="38" t="n">
        <v>0</v>
      </c>
      <c r="BO276" s="38" t="s">
        <v>366</v>
      </c>
      <c r="BP276" s="38" t="n">
        <v>1</v>
      </c>
      <c r="BQ276" s="38" t="n">
        <v>2</v>
      </c>
      <c r="BR276" s="38" t="n">
        <v>0</v>
      </c>
      <c r="BS276" s="38" t="n">
        <v>15.43</v>
      </c>
      <c r="BT276" s="38" t="n">
        <v>1</v>
      </c>
      <c r="BU276" s="38" t="n">
        <v>1</v>
      </c>
      <c r="BV276" s="38" t="n">
        <v>1</v>
      </c>
      <c r="BW276" s="38" t="n">
        <v>1</v>
      </c>
      <c r="BX276" s="38" t="n">
        <v>1</v>
      </c>
      <c r="BZ276" s="38" t="n">
        <v>128</v>
      </c>
      <c r="CA276" s="38" t="n">
        <v>83</v>
      </c>
      <c r="CF276" s="38" t="n">
        <v>0</v>
      </c>
      <c r="CG276" s="38" t="n">
        <v>0</v>
      </c>
      <c r="CH276" s="38" t="n">
        <v>25</v>
      </c>
      <c r="CI276" s="38" t="n">
        <v>0</v>
      </c>
      <c r="CJ276" s="38" t="n">
        <v>0</v>
      </c>
      <c r="CK276" s="38" t="n">
        <v>0</v>
      </c>
      <c r="CL276" s="38" t="n">
        <v>0</v>
      </c>
      <c r="CM276" s="38" t="n">
        <v>0</v>
      </c>
      <c r="CO276" s="38" t="n">
        <v>0</v>
      </c>
      <c r="CP276" s="38" t="n">
        <f aca="false">(P276+Q276+S276)</f>
        <v>58446.43</v>
      </c>
      <c r="CQ276" s="38" t="n">
        <f aca="false">(AC276)*BC276</f>
        <v>2089.632</v>
      </c>
      <c r="CR276" s="38" t="n">
        <f aca="false">(AD276)*BB276</f>
        <v>9.2538</v>
      </c>
      <c r="CS276" s="38" t="n">
        <f aca="false">(AE276)*BS276</f>
        <v>0</v>
      </c>
      <c r="CT276" s="38" t="n">
        <f aca="false">(AF276)*BA276</f>
        <v>149.0538</v>
      </c>
      <c r="CU276" s="38" t="n">
        <f aca="false">(AG276)*BT276</f>
        <v>0</v>
      </c>
      <c r="CV276" s="38" t="n">
        <f aca="false">(AH276)*BU276</f>
        <v>1.09</v>
      </c>
      <c r="CW276" s="38" t="n">
        <f aca="false">(AI276)*BV276</f>
        <v>0.01</v>
      </c>
      <c r="CX276" s="38" t="n">
        <f aca="false">(AJ276)*BW276</f>
        <v>0</v>
      </c>
      <c r="CY276" s="38" t="n">
        <f aca="false">(((S276+R276)*AT276)/100)</f>
        <v>4662.88128</v>
      </c>
      <c r="CZ276" s="38" t="n">
        <f aca="false">(((S276+R276)*AU276)/100)</f>
        <v>3216.582</v>
      </c>
      <c r="DN276" s="38" t="n">
        <v>0</v>
      </c>
      <c r="DO276" s="38" t="n">
        <v>0</v>
      </c>
      <c r="DP276" s="38" t="n">
        <v>1</v>
      </c>
      <c r="DQ276" s="38" t="n">
        <v>1</v>
      </c>
      <c r="DR276" s="38" t="n">
        <v>1</v>
      </c>
      <c r="DS276" s="38" t="n">
        <v>1</v>
      </c>
      <c r="DT276" s="38" t="n">
        <v>1</v>
      </c>
      <c r="DU276" s="38" t="n">
        <v>1010</v>
      </c>
      <c r="DV276" s="38" t="s">
        <v>41</v>
      </c>
      <c r="DW276" s="38" t="s">
        <v>41</v>
      </c>
      <c r="DX276" s="38" t="n">
        <v>1</v>
      </c>
      <c r="EE276" s="38" t="n">
        <v>24298267</v>
      </c>
      <c r="EF276" s="38" t="n">
        <v>2</v>
      </c>
      <c r="EG276" s="38" t="s">
        <v>44</v>
      </c>
      <c r="EH276" s="38" t="n">
        <v>0</v>
      </c>
      <c r="EJ276" s="38" t="n">
        <v>1</v>
      </c>
      <c r="EK276" s="38" t="n">
        <v>25</v>
      </c>
      <c r="EL276" s="38" t="s">
        <v>45</v>
      </c>
      <c r="EM276" s="38" t="s">
        <v>46</v>
      </c>
      <c r="EQ276" s="38" t="n">
        <v>0</v>
      </c>
      <c r="ER276" s="38" t="n">
        <v>446.59</v>
      </c>
      <c r="ES276" s="38" t="n">
        <v>435.34</v>
      </c>
      <c r="ET276" s="38" t="n">
        <v>1.59</v>
      </c>
      <c r="EU276" s="38" t="n">
        <v>0</v>
      </c>
      <c r="EV276" s="38" t="n">
        <v>9.66</v>
      </c>
      <c r="EW276" s="38" t="n">
        <v>1.09</v>
      </c>
      <c r="EX276" s="38" t="n">
        <v>0.01</v>
      </c>
      <c r="EY276" s="38" t="n">
        <v>0</v>
      </c>
      <c r="EZ276" s="38" t="n">
        <v>0</v>
      </c>
      <c r="FQ276" s="38" t="n">
        <v>0</v>
      </c>
      <c r="FR276" s="38" t="n">
        <f aca="false">ROUND(IF(AND(AA276=0,BI276=3),P276,0),2)</f>
        <v>0</v>
      </c>
      <c r="FS276" s="38" t="n">
        <v>0</v>
      </c>
    </row>
    <row r="277" customFormat="false" ht="12.75" hidden="false" customHeight="false" outlineLevel="0" collapsed="false">
      <c r="A277" s="38" t="n">
        <v>17</v>
      </c>
      <c r="B277" s="38" t="n">
        <v>1</v>
      </c>
      <c r="C277" s="38" t="n">
        <f aca="false">ROW(SmtRes!A322)</f>
        <v>322</v>
      </c>
      <c r="D277" s="38" t="n">
        <f aca="false">ROW(EtalonRes!A232)</f>
        <v>232</v>
      </c>
      <c r="E277" s="38" t="s">
        <v>369</v>
      </c>
      <c r="F277" s="38" t="s">
        <v>370</v>
      </c>
      <c r="G277" s="38" t="s">
        <v>371</v>
      </c>
      <c r="H277" s="38" t="s">
        <v>41</v>
      </c>
      <c r="I277" s="38" t="n">
        <v>30</v>
      </c>
      <c r="J277" s="38" t="n">
        <v>0</v>
      </c>
      <c r="L277" s="38" t="n">
        <v>30</v>
      </c>
      <c r="M277" s="38" t="n">
        <v>0</v>
      </c>
      <c r="N277" s="38" t="n">
        <f aca="false">ROUND(L277-M277,4)</f>
        <v>30</v>
      </c>
      <c r="O277" s="38" t="n">
        <f aca="false">ROUND(CP277,2)</f>
        <v>75974.14</v>
      </c>
      <c r="P277" s="38" t="n">
        <f aca="false">ROUND(CQ277*I277,2)</f>
        <v>71224.92</v>
      </c>
      <c r="Q277" s="38" t="n">
        <f aca="false">ROUND(CR277*I277,2)</f>
        <v>277.61</v>
      </c>
      <c r="R277" s="38" t="n">
        <f aca="false">ROUND(CS277*I277,2)</f>
        <v>0</v>
      </c>
      <c r="S277" s="38" t="n">
        <f aca="false">ROUND(CT277*I277,2)</f>
        <v>4471.61</v>
      </c>
      <c r="T277" s="38" t="n">
        <f aca="false">ROUND(CU277*I277,2)</f>
        <v>0</v>
      </c>
      <c r="U277" s="38" t="n">
        <f aca="false">CV277*I277</f>
        <v>32.7</v>
      </c>
      <c r="V277" s="38" t="n">
        <f aca="false">CW277*I277</f>
        <v>0.3</v>
      </c>
      <c r="W277" s="38" t="n">
        <f aca="false">ROUND(CX277*I277,2)</f>
        <v>0</v>
      </c>
      <c r="X277" s="38" t="n">
        <f aca="false">ROUND(CY277,2)</f>
        <v>5380.24</v>
      </c>
      <c r="Y277" s="38" t="n">
        <f aca="false">ROUND(CZ277,2)</f>
        <v>3711.44</v>
      </c>
      <c r="AA277" s="38" t="n">
        <v>0</v>
      </c>
      <c r="AB277" s="38" t="n">
        <f aca="false">(AC277+AD277+AF277)</f>
        <v>518.55</v>
      </c>
      <c r="AC277" s="38" t="n">
        <f aca="false">(ES277)</f>
        <v>507.3</v>
      </c>
      <c r="AD277" s="38" t="n">
        <f aca="false">(ET277)</f>
        <v>1.59</v>
      </c>
      <c r="AE277" s="38" t="n">
        <f aca="false">(EU277)</f>
        <v>0</v>
      </c>
      <c r="AF277" s="38" t="n">
        <f aca="false">(EV277)</f>
        <v>9.66</v>
      </c>
      <c r="AG277" s="38" t="n">
        <f aca="false">(AP277)</f>
        <v>0</v>
      </c>
      <c r="AH277" s="38" t="n">
        <f aca="false">(EW277)</f>
        <v>1.09</v>
      </c>
      <c r="AI277" s="38" t="n">
        <f aca="false">(EX277)</f>
        <v>0.01</v>
      </c>
      <c r="AJ277" s="38" t="n">
        <f aca="false">(AS277)</f>
        <v>0</v>
      </c>
      <c r="AK277" s="38" t="n">
        <v>518.55</v>
      </c>
      <c r="AL277" s="38" t="n">
        <v>507.3</v>
      </c>
      <c r="AM277" s="38" t="n">
        <v>1.59</v>
      </c>
      <c r="AN277" s="38" t="n">
        <v>0</v>
      </c>
      <c r="AO277" s="38" t="n">
        <v>9.66</v>
      </c>
      <c r="AP277" s="38" t="n">
        <v>0</v>
      </c>
      <c r="AQ277" s="38" t="n">
        <v>1.09</v>
      </c>
      <c r="AR277" s="38" t="n">
        <v>0.01</v>
      </c>
      <c r="AS277" s="38" t="n">
        <v>0</v>
      </c>
      <c r="AT277" s="38" t="n">
        <f aca="false">(BZ277*0.94)</f>
        <v>120.32</v>
      </c>
      <c r="AU277" s="38" t="n">
        <f aca="false">CA277</f>
        <v>83</v>
      </c>
      <c r="AV277" s="38" t="n">
        <v>1</v>
      </c>
      <c r="AW277" s="38" t="n">
        <v>1</v>
      </c>
      <c r="AX277" s="38" t="n">
        <v>1</v>
      </c>
      <c r="AY277" s="38" t="n">
        <v>1</v>
      </c>
      <c r="AZ277" s="38" t="n">
        <v>5.26</v>
      </c>
      <c r="BA277" s="38" t="n">
        <v>15.43</v>
      </c>
      <c r="BB277" s="38" t="n">
        <v>5.82</v>
      </c>
      <c r="BC277" s="38" t="n">
        <v>4.68</v>
      </c>
      <c r="BH277" s="38" t="n">
        <v>0</v>
      </c>
      <c r="BI277" s="38" t="n">
        <v>1</v>
      </c>
      <c r="BJ277" s="38" t="s">
        <v>372</v>
      </c>
      <c r="BM277" s="38" t="n">
        <v>25</v>
      </c>
      <c r="BN277" s="38" t="n">
        <v>0</v>
      </c>
      <c r="BO277" s="38" t="s">
        <v>370</v>
      </c>
      <c r="BP277" s="38" t="n">
        <v>1</v>
      </c>
      <c r="BQ277" s="38" t="n">
        <v>2</v>
      </c>
      <c r="BR277" s="38" t="n">
        <v>0</v>
      </c>
      <c r="BS277" s="38" t="n">
        <v>15.43</v>
      </c>
      <c r="BT277" s="38" t="n">
        <v>1</v>
      </c>
      <c r="BU277" s="38" t="n">
        <v>1</v>
      </c>
      <c r="BV277" s="38" t="n">
        <v>1</v>
      </c>
      <c r="BW277" s="38" t="n">
        <v>1</v>
      </c>
      <c r="BX277" s="38" t="n">
        <v>1</v>
      </c>
      <c r="BZ277" s="38" t="n">
        <v>128</v>
      </c>
      <c r="CA277" s="38" t="n">
        <v>83</v>
      </c>
      <c r="CF277" s="38" t="n">
        <v>0</v>
      </c>
      <c r="CG277" s="38" t="n">
        <v>0</v>
      </c>
      <c r="CH277" s="38" t="n">
        <v>26</v>
      </c>
      <c r="CI277" s="38" t="n">
        <v>0</v>
      </c>
      <c r="CJ277" s="38" t="n">
        <v>0</v>
      </c>
      <c r="CK277" s="38" t="n">
        <v>0</v>
      </c>
      <c r="CL277" s="38" t="n">
        <v>0</v>
      </c>
      <c r="CM277" s="38" t="n">
        <v>0</v>
      </c>
      <c r="CO277" s="38" t="n">
        <v>0</v>
      </c>
      <c r="CP277" s="38" t="n">
        <f aca="false">(P277+Q277+S277)</f>
        <v>75974.14</v>
      </c>
      <c r="CQ277" s="38" t="n">
        <f aca="false">(AC277)*BC277</f>
        <v>2374.164</v>
      </c>
      <c r="CR277" s="38" t="n">
        <f aca="false">(AD277)*BB277</f>
        <v>9.2538</v>
      </c>
      <c r="CS277" s="38" t="n">
        <f aca="false">(AE277)*BS277</f>
        <v>0</v>
      </c>
      <c r="CT277" s="38" t="n">
        <f aca="false">(AF277)*BA277</f>
        <v>149.0538</v>
      </c>
      <c r="CU277" s="38" t="n">
        <f aca="false">(AG277)*BT277</f>
        <v>0</v>
      </c>
      <c r="CV277" s="38" t="n">
        <f aca="false">(AH277)*BU277</f>
        <v>1.09</v>
      </c>
      <c r="CW277" s="38" t="n">
        <f aca="false">(AI277)*BV277</f>
        <v>0.01</v>
      </c>
      <c r="CX277" s="38" t="n">
        <f aca="false">(AJ277)*BW277</f>
        <v>0</v>
      </c>
      <c r="CY277" s="38" t="n">
        <f aca="false">(((S277+R277)*AT277)/100)</f>
        <v>5380.241152</v>
      </c>
      <c r="CZ277" s="38" t="n">
        <f aca="false">(((S277+R277)*AU277)/100)</f>
        <v>3711.4363</v>
      </c>
      <c r="DN277" s="38" t="n">
        <v>0</v>
      </c>
      <c r="DO277" s="38" t="n">
        <v>0</v>
      </c>
      <c r="DP277" s="38" t="n">
        <v>1</v>
      </c>
      <c r="DQ277" s="38" t="n">
        <v>1</v>
      </c>
      <c r="DR277" s="38" t="n">
        <v>1</v>
      </c>
      <c r="DS277" s="38" t="n">
        <v>1</v>
      </c>
      <c r="DT277" s="38" t="n">
        <v>1</v>
      </c>
      <c r="DU277" s="38" t="n">
        <v>1010</v>
      </c>
      <c r="DV277" s="38" t="s">
        <v>41</v>
      </c>
      <c r="DW277" s="38" t="s">
        <v>41</v>
      </c>
      <c r="DX277" s="38" t="n">
        <v>1</v>
      </c>
      <c r="EE277" s="38" t="n">
        <v>24298267</v>
      </c>
      <c r="EF277" s="38" t="n">
        <v>2</v>
      </c>
      <c r="EG277" s="38" t="s">
        <v>44</v>
      </c>
      <c r="EH277" s="38" t="n">
        <v>0</v>
      </c>
      <c r="EJ277" s="38" t="n">
        <v>1</v>
      </c>
      <c r="EK277" s="38" t="n">
        <v>25</v>
      </c>
      <c r="EL277" s="38" t="s">
        <v>45</v>
      </c>
      <c r="EM277" s="38" t="s">
        <v>46</v>
      </c>
      <c r="EQ277" s="38" t="n">
        <v>0</v>
      </c>
      <c r="ER277" s="38" t="n">
        <v>518.55</v>
      </c>
      <c r="ES277" s="38" t="n">
        <v>507.3</v>
      </c>
      <c r="ET277" s="38" t="n">
        <v>1.59</v>
      </c>
      <c r="EU277" s="38" t="n">
        <v>0</v>
      </c>
      <c r="EV277" s="38" t="n">
        <v>9.66</v>
      </c>
      <c r="EW277" s="38" t="n">
        <v>1.09</v>
      </c>
      <c r="EX277" s="38" t="n">
        <v>0.01</v>
      </c>
      <c r="EY277" s="38" t="n">
        <v>0</v>
      </c>
      <c r="EZ277" s="38" t="n">
        <v>0</v>
      </c>
      <c r="FQ277" s="38" t="n">
        <v>0</v>
      </c>
      <c r="FR277" s="38" t="n">
        <f aca="false">ROUND(IF(AND(AA277=0,BI277=3),P277,0),2)</f>
        <v>0</v>
      </c>
      <c r="FS277" s="38" t="n">
        <v>0</v>
      </c>
    </row>
    <row r="278" customFormat="false" ht="12.75" hidden="false" customHeight="false" outlineLevel="0" collapsed="false">
      <c r="A278" s="38" t="n">
        <v>17</v>
      </c>
      <c r="B278" s="38" t="n">
        <v>1</v>
      </c>
      <c r="C278" s="38" t="n">
        <f aca="false">ROW(SmtRes!A330)</f>
        <v>330</v>
      </c>
      <c r="D278" s="38" t="n">
        <f aca="false">ROW(EtalonRes!A240)</f>
        <v>240</v>
      </c>
      <c r="E278" s="38" t="s">
        <v>373</v>
      </c>
      <c r="F278" s="38" t="s">
        <v>374</v>
      </c>
      <c r="G278" s="38" t="s">
        <v>375</v>
      </c>
      <c r="H278" s="38" t="s">
        <v>41</v>
      </c>
      <c r="I278" s="38" t="n">
        <v>6</v>
      </c>
      <c r="J278" s="38" t="n">
        <v>0</v>
      </c>
      <c r="L278" s="38" t="n">
        <v>6</v>
      </c>
      <c r="M278" s="38" t="n">
        <v>0</v>
      </c>
      <c r="N278" s="38" t="n">
        <f aca="false">ROUND(L278-M278,4)</f>
        <v>6</v>
      </c>
      <c r="O278" s="38" t="n">
        <f aca="false">ROUND(CP278,2)</f>
        <v>19161.82</v>
      </c>
      <c r="P278" s="38" t="n">
        <f aca="false">ROUND(CQ278*I278,2)</f>
        <v>17834.73</v>
      </c>
      <c r="Q278" s="38" t="n">
        <f aca="false">ROUND(CR278*I278,2)</f>
        <v>64.3</v>
      </c>
      <c r="R278" s="38" t="n">
        <f aca="false">ROUND(CS278*I278,2)</f>
        <v>0</v>
      </c>
      <c r="S278" s="38" t="n">
        <f aca="false">ROUND(CT278*I278,2)</f>
        <v>1262.79</v>
      </c>
      <c r="T278" s="38" t="n">
        <f aca="false">ROUND(CU278*I278,2)</f>
        <v>0</v>
      </c>
      <c r="U278" s="38" t="n">
        <f aca="false">CV278*I278</f>
        <v>9.24</v>
      </c>
      <c r="V278" s="38" t="n">
        <f aca="false">CW278*I278</f>
        <v>0.06</v>
      </c>
      <c r="W278" s="38" t="n">
        <f aca="false">ROUND(CX278*I278,2)</f>
        <v>0</v>
      </c>
      <c r="X278" s="38" t="n">
        <f aca="false">ROUND(CY278,2)</f>
        <v>1519.39</v>
      </c>
      <c r="Y278" s="38" t="n">
        <f aca="false">ROUND(CZ278,2)</f>
        <v>1048.12</v>
      </c>
      <c r="AA278" s="38" t="n">
        <v>0</v>
      </c>
      <c r="AB278" s="38" t="n">
        <f aca="false">(AC278+AD278+AF278)</f>
        <v>641.39</v>
      </c>
      <c r="AC278" s="38" t="n">
        <f aca="false">(ES278)</f>
        <v>625.78</v>
      </c>
      <c r="AD278" s="38" t="n">
        <f aca="false">(ET278)</f>
        <v>1.97</v>
      </c>
      <c r="AE278" s="38" t="n">
        <f aca="false">(EU278)</f>
        <v>0</v>
      </c>
      <c r="AF278" s="38" t="n">
        <f aca="false">(EV278)</f>
        <v>13.64</v>
      </c>
      <c r="AG278" s="38" t="n">
        <f aca="false">(AP278)</f>
        <v>0</v>
      </c>
      <c r="AH278" s="38" t="n">
        <f aca="false">(EW278)</f>
        <v>1.54</v>
      </c>
      <c r="AI278" s="38" t="n">
        <f aca="false">(EX278)</f>
        <v>0.01</v>
      </c>
      <c r="AJ278" s="38" t="n">
        <f aca="false">(AS278)</f>
        <v>0</v>
      </c>
      <c r="AK278" s="38" t="n">
        <v>641.39</v>
      </c>
      <c r="AL278" s="38" t="n">
        <v>625.78</v>
      </c>
      <c r="AM278" s="38" t="n">
        <v>1.97</v>
      </c>
      <c r="AN278" s="38" t="n">
        <v>0</v>
      </c>
      <c r="AO278" s="38" t="n">
        <v>13.64</v>
      </c>
      <c r="AP278" s="38" t="n">
        <v>0</v>
      </c>
      <c r="AQ278" s="38" t="n">
        <v>1.54</v>
      </c>
      <c r="AR278" s="38" t="n">
        <v>0.01</v>
      </c>
      <c r="AS278" s="38" t="n">
        <v>0</v>
      </c>
      <c r="AT278" s="38" t="n">
        <f aca="false">(BZ278*0.94)</f>
        <v>120.32</v>
      </c>
      <c r="AU278" s="38" t="n">
        <f aca="false">CA278</f>
        <v>83</v>
      </c>
      <c r="AV278" s="38" t="n">
        <v>1</v>
      </c>
      <c r="AW278" s="38" t="n">
        <v>1</v>
      </c>
      <c r="AX278" s="38" t="n">
        <v>1</v>
      </c>
      <c r="AY278" s="38" t="n">
        <v>1</v>
      </c>
      <c r="AZ278" s="38" t="n">
        <v>5.41</v>
      </c>
      <c r="BA278" s="38" t="n">
        <v>15.43</v>
      </c>
      <c r="BB278" s="38" t="n">
        <v>5.44</v>
      </c>
      <c r="BC278" s="38" t="n">
        <v>4.75</v>
      </c>
      <c r="BH278" s="38" t="n">
        <v>0</v>
      </c>
      <c r="BI278" s="38" t="n">
        <v>1</v>
      </c>
      <c r="BJ278" s="38" t="s">
        <v>376</v>
      </c>
      <c r="BM278" s="38" t="n">
        <v>25</v>
      </c>
      <c r="BN278" s="38" t="n">
        <v>0</v>
      </c>
      <c r="BO278" s="38" t="s">
        <v>374</v>
      </c>
      <c r="BP278" s="38" t="n">
        <v>1</v>
      </c>
      <c r="BQ278" s="38" t="n">
        <v>2</v>
      </c>
      <c r="BR278" s="38" t="n">
        <v>0</v>
      </c>
      <c r="BS278" s="38" t="n">
        <v>15.43</v>
      </c>
      <c r="BT278" s="38" t="n">
        <v>1</v>
      </c>
      <c r="BU278" s="38" t="n">
        <v>1</v>
      </c>
      <c r="BV278" s="38" t="n">
        <v>1</v>
      </c>
      <c r="BW278" s="38" t="n">
        <v>1</v>
      </c>
      <c r="BX278" s="38" t="n">
        <v>1</v>
      </c>
      <c r="BZ278" s="38" t="n">
        <v>128</v>
      </c>
      <c r="CA278" s="38" t="n">
        <v>83</v>
      </c>
      <c r="CF278" s="38" t="n">
        <v>0</v>
      </c>
      <c r="CG278" s="38" t="n">
        <v>0</v>
      </c>
      <c r="CH278" s="38" t="n">
        <v>27</v>
      </c>
      <c r="CI278" s="38" t="n">
        <v>0</v>
      </c>
      <c r="CJ278" s="38" t="n">
        <v>0</v>
      </c>
      <c r="CK278" s="38" t="n">
        <v>0</v>
      </c>
      <c r="CL278" s="38" t="n">
        <v>0</v>
      </c>
      <c r="CM278" s="38" t="n">
        <v>0</v>
      </c>
      <c r="CO278" s="38" t="n">
        <v>0</v>
      </c>
      <c r="CP278" s="38" t="n">
        <f aca="false">(P278+Q278+S278)</f>
        <v>19161.82</v>
      </c>
      <c r="CQ278" s="38" t="n">
        <f aca="false">(AC278)*BC278</f>
        <v>2972.455</v>
      </c>
      <c r="CR278" s="38" t="n">
        <f aca="false">(AD278)*BB278</f>
        <v>10.7168</v>
      </c>
      <c r="CS278" s="38" t="n">
        <f aca="false">(AE278)*BS278</f>
        <v>0</v>
      </c>
      <c r="CT278" s="38" t="n">
        <f aca="false">(AF278)*BA278</f>
        <v>210.4652</v>
      </c>
      <c r="CU278" s="38" t="n">
        <f aca="false">(AG278)*BT278</f>
        <v>0</v>
      </c>
      <c r="CV278" s="38" t="n">
        <f aca="false">(AH278)*BU278</f>
        <v>1.54</v>
      </c>
      <c r="CW278" s="38" t="n">
        <f aca="false">(AI278)*BV278</f>
        <v>0.01</v>
      </c>
      <c r="CX278" s="38" t="n">
        <f aca="false">(AJ278)*BW278</f>
        <v>0</v>
      </c>
      <c r="CY278" s="38" t="n">
        <f aca="false">(((S278+R278)*AT278)/100)</f>
        <v>1519.388928</v>
      </c>
      <c r="CZ278" s="38" t="n">
        <f aca="false">(((S278+R278)*AU278)/100)</f>
        <v>1048.1157</v>
      </c>
      <c r="DN278" s="38" t="n">
        <v>0</v>
      </c>
      <c r="DO278" s="38" t="n">
        <v>0</v>
      </c>
      <c r="DP278" s="38" t="n">
        <v>1</v>
      </c>
      <c r="DQ278" s="38" t="n">
        <v>1</v>
      </c>
      <c r="DR278" s="38" t="n">
        <v>1</v>
      </c>
      <c r="DS278" s="38" t="n">
        <v>1</v>
      </c>
      <c r="DT278" s="38" t="n">
        <v>1</v>
      </c>
      <c r="DU278" s="38" t="n">
        <v>1010</v>
      </c>
      <c r="DV278" s="38" t="s">
        <v>41</v>
      </c>
      <c r="DW278" s="38" t="s">
        <v>41</v>
      </c>
      <c r="DX278" s="38" t="n">
        <v>1</v>
      </c>
      <c r="EE278" s="38" t="n">
        <v>24298267</v>
      </c>
      <c r="EF278" s="38" t="n">
        <v>2</v>
      </c>
      <c r="EG278" s="38" t="s">
        <v>44</v>
      </c>
      <c r="EH278" s="38" t="n">
        <v>0</v>
      </c>
      <c r="EJ278" s="38" t="n">
        <v>1</v>
      </c>
      <c r="EK278" s="38" t="n">
        <v>25</v>
      </c>
      <c r="EL278" s="38" t="s">
        <v>45</v>
      </c>
      <c r="EM278" s="38" t="s">
        <v>46</v>
      </c>
      <c r="EQ278" s="38" t="n">
        <v>0</v>
      </c>
      <c r="ER278" s="38" t="n">
        <v>641.39</v>
      </c>
      <c r="ES278" s="38" t="n">
        <v>625.78</v>
      </c>
      <c r="ET278" s="38" t="n">
        <v>1.97</v>
      </c>
      <c r="EU278" s="38" t="n">
        <v>0</v>
      </c>
      <c r="EV278" s="38" t="n">
        <v>13.64</v>
      </c>
      <c r="EW278" s="38" t="n">
        <v>1.54</v>
      </c>
      <c r="EX278" s="38" t="n">
        <v>0.01</v>
      </c>
      <c r="EY278" s="38" t="n">
        <v>0</v>
      </c>
      <c r="EZ278" s="38" t="n">
        <v>0</v>
      </c>
      <c r="FQ278" s="38" t="n">
        <v>0</v>
      </c>
      <c r="FR278" s="38" t="n">
        <f aca="false">ROUND(IF(AND(AA278=0,BI278=3),P278,0),2)</f>
        <v>0</v>
      </c>
      <c r="FS278" s="38" t="n">
        <v>0</v>
      </c>
    </row>
    <row r="279" customFormat="false" ht="12.75" hidden="false" customHeight="false" outlineLevel="0" collapsed="false">
      <c r="A279" s="38" t="n">
        <v>17</v>
      </c>
      <c r="B279" s="38" t="n">
        <v>1</v>
      </c>
      <c r="C279" s="38" t="n">
        <f aca="false">ROW(SmtRes!A338)</f>
        <v>338</v>
      </c>
      <c r="D279" s="38" t="n">
        <f aca="false">ROW(EtalonRes!A248)</f>
        <v>248</v>
      </c>
      <c r="E279" s="38" t="s">
        <v>377</v>
      </c>
      <c r="F279" s="38" t="s">
        <v>378</v>
      </c>
      <c r="G279" s="38" t="s">
        <v>379</v>
      </c>
      <c r="H279" s="38" t="s">
        <v>41</v>
      </c>
      <c r="I279" s="38" t="n">
        <v>8</v>
      </c>
      <c r="J279" s="38" t="n">
        <v>0</v>
      </c>
      <c r="L279" s="38" t="n">
        <v>8</v>
      </c>
      <c r="M279" s="38" t="n">
        <v>0</v>
      </c>
      <c r="N279" s="38" t="n">
        <f aca="false">ROUND(L279-M279,4)</f>
        <v>8</v>
      </c>
      <c r="O279" s="38" t="n">
        <f aca="false">ROUND(CP279,2)</f>
        <v>11687.97</v>
      </c>
      <c r="P279" s="38" t="n">
        <f aca="false">ROUND(CQ279*I279,2)</f>
        <v>10421.51</v>
      </c>
      <c r="Q279" s="38" t="n">
        <f aca="false">ROUND(CR279*I279,2)</f>
        <v>74.03</v>
      </c>
      <c r="R279" s="38" t="n">
        <f aca="false">ROUND(CS279*I279,2)</f>
        <v>0</v>
      </c>
      <c r="S279" s="38" t="n">
        <f aca="false">ROUND(CT279*I279,2)</f>
        <v>1192.43</v>
      </c>
      <c r="T279" s="38" t="n">
        <f aca="false">ROUND(CU279*I279,2)</f>
        <v>0</v>
      </c>
      <c r="U279" s="38" t="n">
        <f aca="false">CV279*I279</f>
        <v>8.72</v>
      </c>
      <c r="V279" s="38" t="n">
        <f aca="false">CW279*I279</f>
        <v>0.08</v>
      </c>
      <c r="W279" s="38" t="n">
        <f aca="false">ROUND(CX279*I279,2)</f>
        <v>0</v>
      </c>
      <c r="X279" s="38" t="n">
        <f aca="false">ROUND(CY279,2)</f>
        <v>1434.73</v>
      </c>
      <c r="Y279" s="38" t="n">
        <f aca="false">ROUND(CZ279,2)</f>
        <v>989.72</v>
      </c>
      <c r="AA279" s="38" t="n">
        <v>0</v>
      </c>
      <c r="AB279" s="38" t="n">
        <f aca="false">(AC279+AD279+AF279)</f>
        <v>307.99</v>
      </c>
      <c r="AC279" s="38" t="n">
        <f aca="false">(ES279)</f>
        <v>296.74</v>
      </c>
      <c r="AD279" s="38" t="n">
        <f aca="false">(ET279)</f>
        <v>1.59</v>
      </c>
      <c r="AE279" s="38" t="n">
        <f aca="false">(EU279)</f>
        <v>0</v>
      </c>
      <c r="AF279" s="38" t="n">
        <f aca="false">(EV279)</f>
        <v>9.66</v>
      </c>
      <c r="AG279" s="38" t="n">
        <f aca="false">(AP279)</f>
        <v>0</v>
      </c>
      <c r="AH279" s="38" t="n">
        <f aca="false">(EW279)</f>
        <v>1.09</v>
      </c>
      <c r="AI279" s="38" t="n">
        <f aca="false">(EX279)</f>
        <v>0.01</v>
      </c>
      <c r="AJ279" s="38" t="n">
        <f aca="false">(AS279)</f>
        <v>0</v>
      </c>
      <c r="AK279" s="38" t="n">
        <v>307.99</v>
      </c>
      <c r="AL279" s="38" t="n">
        <v>296.74</v>
      </c>
      <c r="AM279" s="38" t="n">
        <v>1.59</v>
      </c>
      <c r="AN279" s="38" t="n">
        <v>0</v>
      </c>
      <c r="AO279" s="38" t="n">
        <v>9.66</v>
      </c>
      <c r="AP279" s="38" t="n">
        <v>0</v>
      </c>
      <c r="AQ279" s="38" t="n">
        <v>1.09</v>
      </c>
      <c r="AR279" s="38" t="n">
        <v>0.01</v>
      </c>
      <c r="AS279" s="38" t="n">
        <v>0</v>
      </c>
      <c r="AT279" s="38" t="n">
        <f aca="false">(BZ279*0.94)</f>
        <v>120.32</v>
      </c>
      <c r="AU279" s="38" t="n">
        <f aca="false">CA279</f>
        <v>83</v>
      </c>
      <c r="AV279" s="38" t="n">
        <v>1</v>
      </c>
      <c r="AW279" s="38" t="n">
        <v>1</v>
      </c>
      <c r="AX279" s="38" t="n">
        <v>1</v>
      </c>
      <c r="AY279" s="38" t="n">
        <v>1</v>
      </c>
      <c r="AZ279" s="38" t="n">
        <v>5.38</v>
      </c>
      <c r="BA279" s="38" t="n">
        <v>15.43</v>
      </c>
      <c r="BB279" s="38" t="n">
        <v>5.82</v>
      </c>
      <c r="BC279" s="38" t="n">
        <v>4.39</v>
      </c>
      <c r="BH279" s="38" t="n">
        <v>0</v>
      </c>
      <c r="BI279" s="38" t="n">
        <v>1</v>
      </c>
      <c r="BJ279" s="38" t="s">
        <v>380</v>
      </c>
      <c r="BM279" s="38" t="n">
        <v>25</v>
      </c>
      <c r="BN279" s="38" t="n">
        <v>0</v>
      </c>
      <c r="BO279" s="38" t="s">
        <v>378</v>
      </c>
      <c r="BP279" s="38" t="n">
        <v>1</v>
      </c>
      <c r="BQ279" s="38" t="n">
        <v>2</v>
      </c>
      <c r="BR279" s="38" t="n">
        <v>0</v>
      </c>
      <c r="BS279" s="38" t="n">
        <v>15.43</v>
      </c>
      <c r="BT279" s="38" t="n">
        <v>1</v>
      </c>
      <c r="BU279" s="38" t="n">
        <v>1</v>
      </c>
      <c r="BV279" s="38" t="n">
        <v>1</v>
      </c>
      <c r="BW279" s="38" t="n">
        <v>1</v>
      </c>
      <c r="BX279" s="38" t="n">
        <v>1</v>
      </c>
      <c r="BZ279" s="38" t="n">
        <v>128</v>
      </c>
      <c r="CA279" s="38" t="n">
        <v>83</v>
      </c>
      <c r="CF279" s="38" t="n">
        <v>0</v>
      </c>
      <c r="CG279" s="38" t="n">
        <v>0</v>
      </c>
      <c r="CH279" s="38" t="n">
        <v>28</v>
      </c>
      <c r="CI279" s="38" t="n">
        <v>0</v>
      </c>
      <c r="CJ279" s="38" t="n">
        <v>0</v>
      </c>
      <c r="CK279" s="38" t="n">
        <v>0</v>
      </c>
      <c r="CL279" s="38" t="n">
        <v>0</v>
      </c>
      <c r="CM279" s="38" t="n">
        <v>0</v>
      </c>
      <c r="CO279" s="38" t="n">
        <v>0</v>
      </c>
      <c r="CP279" s="38" t="n">
        <f aca="false">(P279+Q279+S279)</f>
        <v>11687.97</v>
      </c>
      <c r="CQ279" s="38" t="n">
        <f aca="false">(AC279)*BC279</f>
        <v>1302.6886</v>
      </c>
      <c r="CR279" s="38" t="n">
        <f aca="false">(AD279)*BB279</f>
        <v>9.2538</v>
      </c>
      <c r="CS279" s="38" t="n">
        <f aca="false">(AE279)*BS279</f>
        <v>0</v>
      </c>
      <c r="CT279" s="38" t="n">
        <f aca="false">(AF279)*BA279</f>
        <v>149.0538</v>
      </c>
      <c r="CU279" s="38" t="n">
        <f aca="false">(AG279)*BT279</f>
        <v>0</v>
      </c>
      <c r="CV279" s="38" t="n">
        <f aca="false">(AH279)*BU279</f>
        <v>1.09</v>
      </c>
      <c r="CW279" s="38" t="n">
        <f aca="false">(AI279)*BV279</f>
        <v>0.01</v>
      </c>
      <c r="CX279" s="38" t="n">
        <f aca="false">(AJ279)*BW279</f>
        <v>0</v>
      </c>
      <c r="CY279" s="38" t="n">
        <f aca="false">(((S279+R279)*AT279)/100)</f>
        <v>1434.731776</v>
      </c>
      <c r="CZ279" s="38" t="n">
        <f aca="false">(((S279+R279)*AU279)/100)</f>
        <v>989.7169</v>
      </c>
      <c r="DN279" s="38" t="n">
        <v>0</v>
      </c>
      <c r="DO279" s="38" t="n">
        <v>0</v>
      </c>
      <c r="DP279" s="38" t="n">
        <v>1</v>
      </c>
      <c r="DQ279" s="38" t="n">
        <v>1</v>
      </c>
      <c r="DR279" s="38" t="n">
        <v>1</v>
      </c>
      <c r="DS279" s="38" t="n">
        <v>1</v>
      </c>
      <c r="DT279" s="38" t="n">
        <v>1</v>
      </c>
      <c r="DU279" s="38" t="n">
        <v>1010</v>
      </c>
      <c r="DV279" s="38" t="s">
        <v>41</v>
      </c>
      <c r="DW279" s="38" t="s">
        <v>41</v>
      </c>
      <c r="DX279" s="38" t="n">
        <v>1</v>
      </c>
      <c r="EE279" s="38" t="n">
        <v>24298267</v>
      </c>
      <c r="EF279" s="38" t="n">
        <v>2</v>
      </c>
      <c r="EG279" s="38" t="s">
        <v>44</v>
      </c>
      <c r="EH279" s="38" t="n">
        <v>0</v>
      </c>
      <c r="EJ279" s="38" t="n">
        <v>1</v>
      </c>
      <c r="EK279" s="38" t="n">
        <v>25</v>
      </c>
      <c r="EL279" s="38" t="s">
        <v>45</v>
      </c>
      <c r="EM279" s="38" t="s">
        <v>46</v>
      </c>
      <c r="EQ279" s="38" t="n">
        <v>0</v>
      </c>
      <c r="ER279" s="38" t="n">
        <v>307.99</v>
      </c>
      <c r="ES279" s="38" t="n">
        <v>296.74</v>
      </c>
      <c r="ET279" s="38" t="n">
        <v>1.59</v>
      </c>
      <c r="EU279" s="38" t="n">
        <v>0</v>
      </c>
      <c r="EV279" s="38" t="n">
        <v>9.66</v>
      </c>
      <c r="EW279" s="38" t="n">
        <v>1.09</v>
      </c>
      <c r="EX279" s="38" t="n">
        <v>0.01</v>
      </c>
      <c r="EY279" s="38" t="n">
        <v>0</v>
      </c>
      <c r="EZ279" s="38" t="n">
        <v>0</v>
      </c>
      <c r="FQ279" s="38" t="n">
        <v>0</v>
      </c>
      <c r="FR279" s="38" t="n">
        <f aca="false">ROUND(IF(AND(AA279=0,BI279=3),P279,0),2)</f>
        <v>0</v>
      </c>
      <c r="FS279" s="38" t="n">
        <v>0</v>
      </c>
    </row>
    <row r="280" customFormat="false" ht="12.75" hidden="false" customHeight="false" outlineLevel="0" collapsed="false">
      <c r="A280" s="38" t="n">
        <v>17</v>
      </c>
      <c r="B280" s="38" t="n">
        <v>1</v>
      </c>
      <c r="C280" s="38" t="n">
        <f aca="false">ROW(SmtRes!A346)</f>
        <v>346</v>
      </c>
      <c r="D280" s="38" t="n">
        <f aca="false">ROW(EtalonRes!A256)</f>
        <v>256</v>
      </c>
      <c r="E280" s="38" t="s">
        <v>381</v>
      </c>
      <c r="F280" s="38" t="s">
        <v>382</v>
      </c>
      <c r="G280" s="38" t="s">
        <v>383</v>
      </c>
      <c r="H280" s="38" t="s">
        <v>41</v>
      </c>
      <c r="I280" s="38" t="n">
        <v>4</v>
      </c>
      <c r="J280" s="38" t="n">
        <v>0</v>
      </c>
      <c r="L280" s="38" t="n">
        <v>4</v>
      </c>
      <c r="M280" s="38" t="n">
        <v>0</v>
      </c>
      <c r="N280" s="38" t="n">
        <f aca="false">ROUND(L280-M280,4)</f>
        <v>4</v>
      </c>
      <c r="O280" s="38" t="n">
        <f aca="false">ROUND(CP280,2)</f>
        <v>6643.2</v>
      </c>
      <c r="P280" s="38" t="n">
        <f aca="false">ROUND(CQ280*I280,2)</f>
        <v>6009.96</v>
      </c>
      <c r="Q280" s="38" t="n">
        <f aca="false">ROUND(CR280*I280,2)</f>
        <v>37.02</v>
      </c>
      <c r="R280" s="38" t="n">
        <f aca="false">ROUND(CS280*I280,2)</f>
        <v>0</v>
      </c>
      <c r="S280" s="38" t="n">
        <f aca="false">ROUND(CT280*I280,2)</f>
        <v>596.22</v>
      </c>
      <c r="T280" s="38" t="n">
        <f aca="false">ROUND(CU280*I280,2)</f>
        <v>0</v>
      </c>
      <c r="U280" s="38" t="n">
        <f aca="false">CV280*I280</f>
        <v>4.36</v>
      </c>
      <c r="V280" s="38" t="n">
        <f aca="false">CW280*I280</f>
        <v>0.04</v>
      </c>
      <c r="W280" s="38" t="n">
        <f aca="false">ROUND(CX280*I280,2)</f>
        <v>0</v>
      </c>
      <c r="X280" s="38" t="n">
        <f aca="false">ROUND(CY280,2)</f>
        <v>717.37</v>
      </c>
      <c r="Y280" s="38" t="n">
        <f aca="false">ROUND(CZ280,2)</f>
        <v>494.86</v>
      </c>
      <c r="AA280" s="38" t="n">
        <v>0</v>
      </c>
      <c r="AB280" s="38" t="n">
        <f aca="false">(AC280+AD280+AF280)</f>
        <v>338.59</v>
      </c>
      <c r="AC280" s="38" t="n">
        <f aca="false">(ES280)</f>
        <v>327.34</v>
      </c>
      <c r="AD280" s="38" t="n">
        <f aca="false">(ET280)</f>
        <v>1.59</v>
      </c>
      <c r="AE280" s="38" t="n">
        <f aca="false">(EU280)</f>
        <v>0</v>
      </c>
      <c r="AF280" s="38" t="n">
        <f aca="false">(EV280)</f>
        <v>9.66</v>
      </c>
      <c r="AG280" s="38" t="n">
        <f aca="false">(AP280)</f>
        <v>0</v>
      </c>
      <c r="AH280" s="38" t="n">
        <f aca="false">(EW280)</f>
        <v>1.09</v>
      </c>
      <c r="AI280" s="38" t="n">
        <f aca="false">(EX280)</f>
        <v>0.01</v>
      </c>
      <c r="AJ280" s="38" t="n">
        <f aca="false">(AS280)</f>
        <v>0</v>
      </c>
      <c r="AK280" s="38" t="n">
        <v>338.59</v>
      </c>
      <c r="AL280" s="38" t="n">
        <v>327.34</v>
      </c>
      <c r="AM280" s="38" t="n">
        <v>1.59</v>
      </c>
      <c r="AN280" s="38" t="n">
        <v>0</v>
      </c>
      <c r="AO280" s="38" t="n">
        <v>9.66</v>
      </c>
      <c r="AP280" s="38" t="n">
        <v>0</v>
      </c>
      <c r="AQ280" s="38" t="n">
        <v>1.09</v>
      </c>
      <c r="AR280" s="38" t="n">
        <v>0.01</v>
      </c>
      <c r="AS280" s="38" t="n">
        <v>0</v>
      </c>
      <c r="AT280" s="38" t="n">
        <f aca="false">(BZ280*0.94)</f>
        <v>120.32</v>
      </c>
      <c r="AU280" s="38" t="n">
        <f aca="false">CA280</f>
        <v>83</v>
      </c>
      <c r="AV280" s="38" t="n">
        <v>1</v>
      </c>
      <c r="AW280" s="38" t="n">
        <v>1</v>
      </c>
      <c r="AX280" s="38" t="n">
        <v>1</v>
      </c>
      <c r="AY280" s="38" t="n">
        <v>1</v>
      </c>
      <c r="AZ280" s="38" t="n">
        <v>5.47</v>
      </c>
      <c r="BA280" s="38" t="n">
        <v>15.43</v>
      </c>
      <c r="BB280" s="38" t="n">
        <v>5.82</v>
      </c>
      <c r="BC280" s="38" t="n">
        <v>4.59</v>
      </c>
      <c r="BH280" s="38" t="n">
        <v>0</v>
      </c>
      <c r="BI280" s="38" t="n">
        <v>1</v>
      </c>
      <c r="BJ280" s="38" t="s">
        <v>384</v>
      </c>
      <c r="BM280" s="38" t="n">
        <v>25</v>
      </c>
      <c r="BN280" s="38" t="n">
        <v>0</v>
      </c>
      <c r="BO280" s="38" t="s">
        <v>382</v>
      </c>
      <c r="BP280" s="38" t="n">
        <v>1</v>
      </c>
      <c r="BQ280" s="38" t="n">
        <v>2</v>
      </c>
      <c r="BR280" s="38" t="n">
        <v>0</v>
      </c>
      <c r="BS280" s="38" t="n">
        <v>15.43</v>
      </c>
      <c r="BT280" s="38" t="n">
        <v>1</v>
      </c>
      <c r="BU280" s="38" t="n">
        <v>1</v>
      </c>
      <c r="BV280" s="38" t="n">
        <v>1</v>
      </c>
      <c r="BW280" s="38" t="n">
        <v>1</v>
      </c>
      <c r="BX280" s="38" t="n">
        <v>1</v>
      </c>
      <c r="BZ280" s="38" t="n">
        <v>128</v>
      </c>
      <c r="CA280" s="38" t="n">
        <v>83</v>
      </c>
      <c r="CF280" s="38" t="n">
        <v>0</v>
      </c>
      <c r="CG280" s="38" t="n">
        <v>0</v>
      </c>
      <c r="CH280" s="38" t="n">
        <v>29</v>
      </c>
      <c r="CI280" s="38" t="n">
        <v>0</v>
      </c>
      <c r="CJ280" s="38" t="n">
        <v>0</v>
      </c>
      <c r="CK280" s="38" t="n">
        <v>0</v>
      </c>
      <c r="CL280" s="38" t="n">
        <v>0</v>
      </c>
      <c r="CM280" s="38" t="n">
        <v>0</v>
      </c>
      <c r="CO280" s="38" t="n">
        <v>0</v>
      </c>
      <c r="CP280" s="38" t="n">
        <f aca="false">(P280+Q280+S280)</f>
        <v>6643.2</v>
      </c>
      <c r="CQ280" s="38" t="n">
        <f aca="false">(AC280)*BC280</f>
        <v>1502.4906</v>
      </c>
      <c r="CR280" s="38" t="n">
        <f aca="false">(AD280)*BB280</f>
        <v>9.2538</v>
      </c>
      <c r="CS280" s="38" t="n">
        <f aca="false">(AE280)*BS280</f>
        <v>0</v>
      </c>
      <c r="CT280" s="38" t="n">
        <f aca="false">(AF280)*BA280</f>
        <v>149.0538</v>
      </c>
      <c r="CU280" s="38" t="n">
        <f aca="false">(AG280)*BT280</f>
        <v>0</v>
      </c>
      <c r="CV280" s="38" t="n">
        <f aca="false">(AH280)*BU280</f>
        <v>1.09</v>
      </c>
      <c r="CW280" s="38" t="n">
        <f aca="false">(AI280)*BV280</f>
        <v>0.01</v>
      </c>
      <c r="CX280" s="38" t="n">
        <f aca="false">(AJ280)*BW280</f>
        <v>0</v>
      </c>
      <c r="CY280" s="38" t="n">
        <f aca="false">(((S280+R280)*AT280)/100)</f>
        <v>717.371904</v>
      </c>
      <c r="CZ280" s="38" t="n">
        <f aca="false">(((S280+R280)*AU280)/100)</f>
        <v>494.8626</v>
      </c>
      <c r="DN280" s="38" t="n">
        <v>0</v>
      </c>
      <c r="DO280" s="38" t="n">
        <v>0</v>
      </c>
      <c r="DP280" s="38" t="n">
        <v>1</v>
      </c>
      <c r="DQ280" s="38" t="n">
        <v>1</v>
      </c>
      <c r="DR280" s="38" t="n">
        <v>1</v>
      </c>
      <c r="DS280" s="38" t="n">
        <v>1</v>
      </c>
      <c r="DT280" s="38" t="n">
        <v>1</v>
      </c>
      <c r="DU280" s="38" t="n">
        <v>1010</v>
      </c>
      <c r="DV280" s="38" t="s">
        <v>41</v>
      </c>
      <c r="DW280" s="38" t="s">
        <v>41</v>
      </c>
      <c r="DX280" s="38" t="n">
        <v>1</v>
      </c>
      <c r="EE280" s="38" t="n">
        <v>24298267</v>
      </c>
      <c r="EF280" s="38" t="n">
        <v>2</v>
      </c>
      <c r="EG280" s="38" t="s">
        <v>44</v>
      </c>
      <c r="EH280" s="38" t="n">
        <v>0</v>
      </c>
      <c r="EJ280" s="38" t="n">
        <v>1</v>
      </c>
      <c r="EK280" s="38" t="n">
        <v>25</v>
      </c>
      <c r="EL280" s="38" t="s">
        <v>45</v>
      </c>
      <c r="EM280" s="38" t="s">
        <v>46</v>
      </c>
      <c r="EQ280" s="38" t="n">
        <v>0</v>
      </c>
      <c r="ER280" s="38" t="n">
        <v>338.59</v>
      </c>
      <c r="ES280" s="38" t="n">
        <v>327.34</v>
      </c>
      <c r="ET280" s="38" t="n">
        <v>1.59</v>
      </c>
      <c r="EU280" s="38" t="n">
        <v>0</v>
      </c>
      <c r="EV280" s="38" t="n">
        <v>9.66</v>
      </c>
      <c r="EW280" s="38" t="n">
        <v>1.09</v>
      </c>
      <c r="EX280" s="38" t="n">
        <v>0.01</v>
      </c>
      <c r="EY280" s="38" t="n">
        <v>0</v>
      </c>
      <c r="EZ280" s="38" t="n">
        <v>0</v>
      </c>
      <c r="FQ280" s="38" t="n">
        <v>0</v>
      </c>
      <c r="FR280" s="38" t="n">
        <f aca="false">ROUND(IF(AND(AA280=0,BI280=3),P280,0),2)</f>
        <v>0</v>
      </c>
      <c r="FS280" s="38" t="n">
        <v>0</v>
      </c>
    </row>
    <row r="281" customFormat="false" ht="12.75" hidden="false" customHeight="false" outlineLevel="0" collapsed="false">
      <c r="A281" s="38" t="n">
        <v>17</v>
      </c>
      <c r="B281" s="38" t="n">
        <v>1</v>
      </c>
      <c r="C281" s="38" t="n">
        <f aca="false">ROW(SmtRes!A354)</f>
        <v>354</v>
      </c>
      <c r="D281" s="38" t="n">
        <f aca="false">ROW(EtalonRes!A264)</f>
        <v>264</v>
      </c>
      <c r="E281" s="38" t="s">
        <v>385</v>
      </c>
      <c r="F281" s="38" t="s">
        <v>386</v>
      </c>
      <c r="G281" s="38" t="s">
        <v>387</v>
      </c>
      <c r="H281" s="38" t="s">
        <v>41</v>
      </c>
      <c r="I281" s="38" t="n">
        <v>8</v>
      </c>
      <c r="J281" s="38" t="n">
        <v>0</v>
      </c>
      <c r="L281" s="38" t="n">
        <v>8</v>
      </c>
      <c r="M281" s="38" t="n">
        <v>0</v>
      </c>
      <c r="N281" s="38" t="n">
        <f aca="false">ROUND(L281-M281,4)</f>
        <v>8</v>
      </c>
      <c r="O281" s="38" t="n">
        <f aca="false">ROUND(CP281,2)</f>
        <v>14784.17</v>
      </c>
      <c r="P281" s="38" t="n">
        <f aca="false">ROUND(CQ281*I281,2)</f>
        <v>13517.71</v>
      </c>
      <c r="Q281" s="38" t="n">
        <f aca="false">ROUND(CR281*I281,2)</f>
        <v>74.03</v>
      </c>
      <c r="R281" s="38" t="n">
        <f aca="false">ROUND(CS281*I281,2)</f>
        <v>0</v>
      </c>
      <c r="S281" s="38" t="n">
        <f aca="false">ROUND(CT281*I281,2)</f>
        <v>1192.43</v>
      </c>
      <c r="T281" s="38" t="n">
        <f aca="false">ROUND(CU281*I281,2)</f>
        <v>0</v>
      </c>
      <c r="U281" s="38" t="n">
        <f aca="false">CV281*I281</f>
        <v>8.72</v>
      </c>
      <c r="V281" s="38" t="n">
        <f aca="false">CW281*I281</f>
        <v>0.08</v>
      </c>
      <c r="W281" s="38" t="n">
        <f aca="false">ROUND(CX281*I281,2)</f>
        <v>0</v>
      </c>
      <c r="X281" s="38" t="n">
        <f aca="false">ROUND(CY281,2)</f>
        <v>1434.73</v>
      </c>
      <c r="Y281" s="38" t="n">
        <f aca="false">ROUND(CZ281,2)</f>
        <v>989.72</v>
      </c>
      <c r="AA281" s="38" t="n">
        <v>0</v>
      </c>
      <c r="AB281" s="38" t="n">
        <f aca="false">(AC281+AD281+AF281)</f>
        <v>372.3</v>
      </c>
      <c r="AC281" s="38" t="n">
        <f aca="false">(ES281)</f>
        <v>361.05</v>
      </c>
      <c r="AD281" s="38" t="n">
        <f aca="false">(ET281)</f>
        <v>1.59</v>
      </c>
      <c r="AE281" s="38" t="n">
        <f aca="false">(EU281)</f>
        <v>0</v>
      </c>
      <c r="AF281" s="38" t="n">
        <f aca="false">(EV281)</f>
        <v>9.66</v>
      </c>
      <c r="AG281" s="38" t="n">
        <f aca="false">(AP281)</f>
        <v>0</v>
      </c>
      <c r="AH281" s="38" t="n">
        <f aca="false">(EW281)</f>
        <v>1.09</v>
      </c>
      <c r="AI281" s="38" t="n">
        <f aca="false">(EX281)</f>
        <v>0.01</v>
      </c>
      <c r="AJ281" s="38" t="n">
        <f aca="false">(AS281)</f>
        <v>0</v>
      </c>
      <c r="AK281" s="38" t="n">
        <v>372.3</v>
      </c>
      <c r="AL281" s="38" t="n">
        <v>361.05</v>
      </c>
      <c r="AM281" s="38" t="n">
        <v>1.59</v>
      </c>
      <c r="AN281" s="38" t="n">
        <v>0</v>
      </c>
      <c r="AO281" s="38" t="n">
        <v>9.66</v>
      </c>
      <c r="AP281" s="38" t="n">
        <v>0</v>
      </c>
      <c r="AQ281" s="38" t="n">
        <v>1.09</v>
      </c>
      <c r="AR281" s="38" t="n">
        <v>0.01</v>
      </c>
      <c r="AS281" s="38" t="n">
        <v>0</v>
      </c>
      <c r="AT281" s="38" t="n">
        <f aca="false">(BZ281*0.94)</f>
        <v>120.32</v>
      </c>
      <c r="AU281" s="38" t="n">
        <f aca="false">CA281</f>
        <v>83</v>
      </c>
      <c r="AV281" s="38" t="n">
        <v>1</v>
      </c>
      <c r="AW281" s="38" t="n">
        <v>1</v>
      </c>
      <c r="AX281" s="38" t="n">
        <v>1</v>
      </c>
      <c r="AY281" s="38" t="n">
        <v>1</v>
      </c>
      <c r="AZ281" s="38" t="n">
        <v>5.48</v>
      </c>
      <c r="BA281" s="38" t="n">
        <v>15.43</v>
      </c>
      <c r="BB281" s="38" t="n">
        <v>5.82</v>
      </c>
      <c r="BC281" s="38" t="n">
        <v>4.68</v>
      </c>
      <c r="BH281" s="38" t="n">
        <v>0</v>
      </c>
      <c r="BI281" s="38" t="n">
        <v>1</v>
      </c>
      <c r="BJ281" s="38" t="s">
        <v>388</v>
      </c>
      <c r="BM281" s="38" t="n">
        <v>25</v>
      </c>
      <c r="BN281" s="38" t="n">
        <v>0</v>
      </c>
      <c r="BO281" s="38" t="s">
        <v>386</v>
      </c>
      <c r="BP281" s="38" t="n">
        <v>1</v>
      </c>
      <c r="BQ281" s="38" t="n">
        <v>2</v>
      </c>
      <c r="BR281" s="38" t="n">
        <v>0</v>
      </c>
      <c r="BS281" s="38" t="n">
        <v>15.43</v>
      </c>
      <c r="BT281" s="38" t="n">
        <v>1</v>
      </c>
      <c r="BU281" s="38" t="n">
        <v>1</v>
      </c>
      <c r="BV281" s="38" t="n">
        <v>1</v>
      </c>
      <c r="BW281" s="38" t="n">
        <v>1</v>
      </c>
      <c r="BX281" s="38" t="n">
        <v>1</v>
      </c>
      <c r="BZ281" s="38" t="n">
        <v>128</v>
      </c>
      <c r="CA281" s="38" t="n">
        <v>83</v>
      </c>
      <c r="CF281" s="38" t="n">
        <v>0</v>
      </c>
      <c r="CG281" s="38" t="n">
        <v>0</v>
      </c>
      <c r="CH281" s="38" t="n">
        <v>30</v>
      </c>
      <c r="CI281" s="38" t="n">
        <v>0</v>
      </c>
      <c r="CJ281" s="38" t="n">
        <v>0</v>
      </c>
      <c r="CK281" s="38" t="n">
        <v>0</v>
      </c>
      <c r="CL281" s="38" t="n">
        <v>0</v>
      </c>
      <c r="CM281" s="38" t="n">
        <v>0</v>
      </c>
      <c r="CO281" s="38" t="n">
        <v>0</v>
      </c>
      <c r="CP281" s="38" t="n">
        <f aca="false">(P281+Q281+S281)</f>
        <v>14784.17</v>
      </c>
      <c r="CQ281" s="38" t="n">
        <f aca="false">(AC281)*BC281</f>
        <v>1689.714</v>
      </c>
      <c r="CR281" s="38" t="n">
        <f aca="false">(AD281)*BB281</f>
        <v>9.2538</v>
      </c>
      <c r="CS281" s="38" t="n">
        <f aca="false">(AE281)*BS281</f>
        <v>0</v>
      </c>
      <c r="CT281" s="38" t="n">
        <f aca="false">(AF281)*BA281</f>
        <v>149.0538</v>
      </c>
      <c r="CU281" s="38" t="n">
        <f aca="false">(AG281)*BT281</f>
        <v>0</v>
      </c>
      <c r="CV281" s="38" t="n">
        <f aca="false">(AH281)*BU281</f>
        <v>1.09</v>
      </c>
      <c r="CW281" s="38" t="n">
        <f aca="false">(AI281)*BV281</f>
        <v>0.01</v>
      </c>
      <c r="CX281" s="38" t="n">
        <f aca="false">(AJ281)*BW281</f>
        <v>0</v>
      </c>
      <c r="CY281" s="38" t="n">
        <f aca="false">(((S281+R281)*AT281)/100)</f>
        <v>1434.731776</v>
      </c>
      <c r="CZ281" s="38" t="n">
        <f aca="false">(((S281+R281)*AU281)/100)</f>
        <v>989.7169</v>
      </c>
      <c r="DN281" s="38" t="n">
        <v>0</v>
      </c>
      <c r="DO281" s="38" t="n">
        <v>0</v>
      </c>
      <c r="DP281" s="38" t="n">
        <v>1</v>
      </c>
      <c r="DQ281" s="38" t="n">
        <v>1</v>
      </c>
      <c r="DR281" s="38" t="n">
        <v>1</v>
      </c>
      <c r="DS281" s="38" t="n">
        <v>1</v>
      </c>
      <c r="DT281" s="38" t="n">
        <v>1</v>
      </c>
      <c r="DU281" s="38" t="n">
        <v>1010</v>
      </c>
      <c r="DV281" s="38" t="s">
        <v>41</v>
      </c>
      <c r="DW281" s="38" t="s">
        <v>41</v>
      </c>
      <c r="DX281" s="38" t="n">
        <v>1</v>
      </c>
      <c r="EE281" s="38" t="n">
        <v>24298267</v>
      </c>
      <c r="EF281" s="38" t="n">
        <v>2</v>
      </c>
      <c r="EG281" s="38" t="s">
        <v>44</v>
      </c>
      <c r="EH281" s="38" t="n">
        <v>0</v>
      </c>
      <c r="EJ281" s="38" t="n">
        <v>1</v>
      </c>
      <c r="EK281" s="38" t="n">
        <v>25</v>
      </c>
      <c r="EL281" s="38" t="s">
        <v>45</v>
      </c>
      <c r="EM281" s="38" t="s">
        <v>46</v>
      </c>
      <c r="EQ281" s="38" t="n">
        <v>0</v>
      </c>
      <c r="ER281" s="38" t="n">
        <v>372.3</v>
      </c>
      <c r="ES281" s="38" t="n">
        <v>361.05</v>
      </c>
      <c r="ET281" s="38" t="n">
        <v>1.59</v>
      </c>
      <c r="EU281" s="38" t="n">
        <v>0</v>
      </c>
      <c r="EV281" s="38" t="n">
        <v>9.66</v>
      </c>
      <c r="EW281" s="38" t="n">
        <v>1.09</v>
      </c>
      <c r="EX281" s="38" t="n">
        <v>0.01</v>
      </c>
      <c r="EY281" s="38" t="n">
        <v>0</v>
      </c>
      <c r="EZ281" s="38" t="n">
        <v>0</v>
      </c>
      <c r="FQ281" s="38" t="n">
        <v>0</v>
      </c>
      <c r="FR281" s="38" t="n">
        <f aca="false">ROUND(IF(AND(AA281=0,BI281=3),P281,0),2)</f>
        <v>0</v>
      </c>
      <c r="FS281" s="38" t="n">
        <v>0</v>
      </c>
    </row>
    <row r="282" customFormat="false" ht="12.75" hidden="false" customHeight="false" outlineLevel="0" collapsed="false">
      <c r="A282" s="38" t="n">
        <v>17</v>
      </c>
      <c r="B282" s="38" t="n">
        <v>1</v>
      </c>
      <c r="C282" s="38" t="n">
        <f aca="false">ROW(SmtRes!A362)</f>
        <v>362</v>
      </c>
      <c r="D282" s="38" t="n">
        <f aca="false">ROW(EtalonRes!A272)</f>
        <v>272</v>
      </c>
      <c r="E282" s="38" t="s">
        <v>389</v>
      </c>
      <c r="F282" s="38" t="s">
        <v>390</v>
      </c>
      <c r="G282" s="38" t="s">
        <v>391</v>
      </c>
      <c r="H282" s="38" t="s">
        <v>41</v>
      </c>
      <c r="I282" s="38" t="n">
        <v>4</v>
      </c>
      <c r="J282" s="38" t="n">
        <v>0</v>
      </c>
      <c r="L282" s="38" t="n">
        <v>4</v>
      </c>
      <c r="M282" s="38" t="n">
        <v>0</v>
      </c>
      <c r="N282" s="38" t="n">
        <f aca="false">ROUND(L282-M282,4)</f>
        <v>4</v>
      </c>
      <c r="O282" s="38" t="n">
        <f aca="false">ROUND(CP282,2)</f>
        <v>9201.8</v>
      </c>
      <c r="P282" s="38" t="n">
        <f aca="false">ROUND(CQ282*I282,2)</f>
        <v>8317.07</v>
      </c>
      <c r="Q282" s="38" t="n">
        <f aca="false">ROUND(CR282*I282,2)</f>
        <v>42.87</v>
      </c>
      <c r="R282" s="38" t="n">
        <f aca="false">ROUND(CS282*I282,2)</f>
        <v>0</v>
      </c>
      <c r="S282" s="38" t="n">
        <f aca="false">ROUND(CT282*I282,2)</f>
        <v>841.86</v>
      </c>
      <c r="T282" s="38" t="n">
        <f aca="false">ROUND(CU282*I282,2)</f>
        <v>0</v>
      </c>
      <c r="U282" s="38" t="n">
        <f aca="false">CV282*I282</f>
        <v>6.16</v>
      </c>
      <c r="V282" s="38" t="n">
        <f aca="false">CW282*I282</f>
        <v>0.04</v>
      </c>
      <c r="W282" s="38" t="n">
        <f aca="false">ROUND(CX282*I282,2)</f>
        <v>0</v>
      </c>
      <c r="X282" s="38" t="n">
        <f aca="false">ROUND(CY282,2)</f>
        <v>1012.93</v>
      </c>
      <c r="Y282" s="38" t="n">
        <f aca="false">ROUND(CZ282,2)</f>
        <v>698.74</v>
      </c>
      <c r="AA282" s="38" t="n">
        <v>0</v>
      </c>
      <c r="AB282" s="38" t="n">
        <f aca="false">(AC282+AD282+AF282)</f>
        <v>447.89</v>
      </c>
      <c r="AC282" s="38" t="n">
        <f aca="false">(ES282)</f>
        <v>432.28</v>
      </c>
      <c r="AD282" s="38" t="n">
        <f aca="false">(ET282)</f>
        <v>1.97</v>
      </c>
      <c r="AE282" s="38" t="n">
        <f aca="false">(EU282)</f>
        <v>0</v>
      </c>
      <c r="AF282" s="38" t="n">
        <f aca="false">(EV282)</f>
        <v>13.64</v>
      </c>
      <c r="AG282" s="38" t="n">
        <f aca="false">(AP282)</f>
        <v>0</v>
      </c>
      <c r="AH282" s="38" t="n">
        <f aca="false">(EW282)</f>
        <v>1.54</v>
      </c>
      <c r="AI282" s="38" t="n">
        <f aca="false">(EX282)</f>
        <v>0.01</v>
      </c>
      <c r="AJ282" s="38" t="n">
        <f aca="false">(AS282)</f>
        <v>0</v>
      </c>
      <c r="AK282" s="38" t="n">
        <v>447.89</v>
      </c>
      <c r="AL282" s="38" t="n">
        <v>432.28</v>
      </c>
      <c r="AM282" s="38" t="n">
        <v>1.97</v>
      </c>
      <c r="AN282" s="38" t="n">
        <v>0</v>
      </c>
      <c r="AO282" s="38" t="n">
        <v>13.64</v>
      </c>
      <c r="AP282" s="38" t="n">
        <v>0</v>
      </c>
      <c r="AQ282" s="38" t="n">
        <v>1.54</v>
      </c>
      <c r="AR282" s="38" t="n">
        <v>0.01</v>
      </c>
      <c r="AS282" s="38" t="n">
        <v>0</v>
      </c>
      <c r="AT282" s="38" t="n">
        <f aca="false">(BZ282*0.94)</f>
        <v>120.32</v>
      </c>
      <c r="AU282" s="38" t="n">
        <f aca="false">CA282</f>
        <v>83</v>
      </c>
      <c r="AV282" s="38" t="n">
        <v>1</v>
      </c>
      <c r="AW282" s="38" t="n">
        <v>1</v>
      </c>
      <c r="AX282" s="38" t="n">
        <v>1</v>
      </c>
      <c r="AY282" s="38" t="n">
        <v>1</v>
      </c>
      <c r="AZ282" s="38" t="n">
        <v>5.72</v>
      </c>
      <c r="BA282" s="38" t="n">
        <v>15.43</v>
      </c>
      <c r="BB282" s="38" t="n">
        <v>5.44</v>
      </c>
      <c r="BC282" s="38" t="n">
        <v>4.81</v>
      </c>
      <c r="BH282" s="38" t="n">
        <v>0</v>
      </c>
      <c r="BI282" s="38" t="n">
        <v>1</v>
      </c>
      <c r="BJ282" s="38" t="s">
        <v>392</v>
      </c>
      <c r="BM282" s="38" t="n">
        <v>25</v>
      </c>
      <c r="BN282" s="38" t="n">
        <v>0</v>
      </c>
      <c r="BO282" s="38" t="s">
        <v>390</v>
      </c>
      <c r="BP282" s="38" t="n">
        <v>1</v>
      </c>
      <c r="BQ282" s="38" t="n">
        <v>2</v>
      </c>
      <c r="BR282" s="38" t="n">
        <v>0</v>
      </c>
      <c r="BS282" s="38" t="n">
        <v>15.43</v>
      </c>
      <c r="BT282" s="38" t="n">
        <v>1</v>
      </c>
      <c r="BU282" s="38" t="n">
        <v>1</v>
      </c>
      <c r="BV282" s="38" t="n">
        <v>1</v>
      </c>
      <c r="BW282" s="38" t="n">
        <v>1</v>
      </c>
      <c r="BX282" s="38" t="n">
        <v>1</v>
      </c>
      <c r="BZ282" s="38" t="n">
        <v>128</v>
      </c>
      <c r="CA282" s="38" t="n">
        <v>83</v>
      </c>
      <c r="CF282" s="38" t="n">
        <v>0</v>
      </c>
      <c r="CG282" s="38" t="n">
        <v>0</v>
      </c>
      <c r="CH282" s="38" t="n">
        <v>31</v>
      </c>
      <c r="CI282" s="38" t="n">
        <v>0</v>
      </c>
      <c r="CJ282" s="38" t="n">
        <v>0</v>
      </c>
      <c r="CK282" s="38" t="n">
        <v>0</v>
      </c>
      <c r="CL282" s="38" t="n">
        <v>0</v>
      </c>
      <c r="CM282" s="38" t="n">
        <v>0</v>
      </c>
      <c r="CO282" s="38" t="n">
        <v>0</v>
      </c>
      <c r="CP282" s="38" t="n">
        <f aca="false">(P282+Q282+S282)</f>
        <v>9201.8</v>
      </c>
      <c r="CQ282" s="38" t="n">
        <f aca="false">(AC282)*BC282</f>
        <v>2079.2668</v>
      </c>
      <c r="CR282" s="38" t="n">
        <f aca="false">(AD282)*BB282</f>
        <v>10.7168</v>
      </c>
      <c r="CS282" s="38" t="n">
        <f aca="false">(AE282)*BS282</f>
        <v>0</v>
      </c>
      <c r="CT282" s="38" t="n">
        <f aca="false">(AF282)*BA282</f>
        <v>210.4652</v>
      </c>
      <c r="CU282" s="38" t="n">
        <f aca="false">(AG282)*BT282</f>
        <v>0</v>
      </c>
      <c r="CV282" s="38" t="n">
        <f aca="false">(AH282)*BU282</f>
        <v>1.54</v>
      </c>
      <c r="CW282" s="38" t="n">
        <f aca="false">(AI282)*BV282</f>
        <v>0.01</v>
      </c>
      <c r="CX282" s="38" t="n">
        <f aca="false">(AJ282)*BW282</f>
        <v>0</v>
      </c>
      <c r="CY282" s="38" t="n">
        <f aca="false">(((S282+R282)*AT282)/100)</f>
        <v>1012.925952</v>
      </c>
      <c r="CZ282" s="38" t="n">
        <f aca="false">(((S282+R282)*AU282)/100)</f>
        <v>698.7438</v>
      </c>
      <c r="DN282" s="38" t="n">
        <v>0</v>
      </c>
      <c r="DO282" s="38" t="n">
        <v>0</v>
      </c>
      <c r="DP282" s="38" t="n">
        <v>1</v>
      </c>
      <c r="DQ282" s="38" t="n">
        <v>1</v>
      </c>
      <c r="DR282" s="38" t="n">
        <v>1</v>
      </c>
      <c r="DS282" s="38" t="n">
        <v>1</v>
      </c>
      <c r="DT282" s="38" t="n">
        <v>1</v>
      </c>
      <c r="DU282" s="38" t="n">
        <v>1010</v>
      </c>
      <c r="DV282" s="38" t="s">
        <v>41</v>
      </c>
      <c r="DW282" s="38" t="s">
        <v>41</v>
      </c>
      <c r="DX282" s="38" t="n">
        <v>1</v>
      </c>
      <c r="EE282" s="38" t="n">
        <v>24298267</v>
      </c>
      <c r="EF282" s="38" t="n">
        <v>2</v>
      </c>
      <c r="EG282" s="38" t="s">
        <v>44</v>
      </c>
      <c r="EH282" s="38" t="n">
        <v>0</v>
      </c>
      <c r="EJ282" s="38" t="n">
        <v>1</v>
      </c>
      <c r="EK282" s="38" t="n">
        <v>25</v>
      </c>
      <c r="EL282" s="38" t="s">
        <v>45</v>
      </c>
      <c r="EM282" s="38" t="s">
        <v>46</v>
      </c>
      <c r="EQ282" s="38" t="n">
        <v>0</v>
      </c>
      <c r="ER282" s="38" t="n">
        <v>447.89</v>
      </c>
      <c r="ES282" s="38" t="n">
        <v>432.28</v>
      </c>
      <c r="ET282" s="38" t="n">
        <v>1.97</v>
      </c>
      <c r="EU282" s="38" t="n">
        <v>0</v>
      </c>
      <c r="EV282" s="38" t="n">
        <v>13.64</v>
      </c>
      <c r="EW282" s="38" t="n">
        <v>1.54</v>
      </c>
      <c r="EX282" s="38" t="n">
        <v>0.01</v>
      </c>
      <c r="EY282" s="38" t="n">
        <v>0</v>
      </c>
      <c r="EZ282" s="38" t="n">
        <v>0</v>
      </c>
      <c r="FQ282" s="38" t="n">
        <v>0</v>
      </c>
      <c r="FR282" s="38" t="n">
        <f aca="false">ROUND(IF(AND(AA282=0,BI282=3),P282,0),2)</f>
        <v>0</v>
      </c>
      <c r="FS282" s="38" t="n">
        <v>0</v>
      </c>
    </row>
    <row r="283" customFormat="false" ht="12.75" hidden="false" customHeight="false" outlineLevel="0" collapsed="false">
      <c r="A283" s="38" t="n">
        <v>17</v>
      </c>
      <c r="B283" s="38" t="n">
        <v>1</v>
      </c>
      <c r="C283" s="38" t="n">
        <f aca="false">ROW(SmtRes!A373)</f>
        <v>373</v>
      </c>
      <c r="D283" s="38" t="n">
        <f aca="false">ROW(EtalonRes!A283)</f>
        <v>283</v>
      </c>
      <c r="E283" s="38" t="s">
        <v>393</v>
      </c>
      <c r="F283" s="38" t="s">
        <v>394</v>
      </c>
      <c r="G283" s="38" t="s">
        <v>395</v>
      </c>
      <c r="H283" s="38" t="s">
        <v>103</v>
      </c>
      <c r="I283" s="38" t="n">
        <v>0.1</v>
      </c>
      <c r="J283" s="38" t="n">
        <v>0</v>
      </c>
      <c r="L283" s="38" t="n">
        <v>0.1</v>
      </c>
      <c r="M283" s="38" t="n">
        <v>0</v>
      </c>
      <c r="N283" s="38" t="n">
        <f aca="false">ROUND(L283-M283,4)</f>
        <v>0.1</v>
      </c>
      <c r="O283" s="38" t="n">
        <f aca="false">ROUND(CP283,2)</f>
        <v>17038.84</v>
      </c>
      <c r="P283" s="38" t="n">
        <f aca="false">ROUND(CQ283*I283,2)</f>
        <v>16139.46</v>
      </c>
      <c r="Q283" s="38" t="n">
        <f aca="false">ROUND(CR283*I283,2)</f>
        <v>19.92</v>
      </c>
      <c r="R283" s="38" t="n">
        <f aca="false">ROUND(CS283*I283,2)</f>
        <v>1.47</v>
      </c>
      <c r="S283" s="38" t="n">
        <f aca="false">ROUND(CT283*I283,2)</f>
        <v>879.46</v>
      </c>
      <c r="T283" s="38" t="n">
        <f aca="false">ROUND(CU283*I283,2)</f>
        <v>0</v>
      </c>
      <c r="U283" s="38" t="n">
        <f aca="false">CV283*I283</f>
        <v>6.682</v>
      </c>
      <c r="V283" s="38" t="n">
        <f aca="false">CW283*I283</f>
        <v>0.016</v>
      </c>
      <c r="W283" s="38" t="n">
        <f aca="false">ROUND(CX283*I283,2)</f>
        <v>0</v>
      </c>
      <c r="X283" s="38" t="n">
        <f aca="false">ROUND(CY283,2)</f>
        <v>1059.93</v>
      </c>
      <c r="Y283" s="38" t="n">
        <f aca="false">ROUND(CZ283,2)</f>
        <v>731.17</v>
      </c>
      <c r="AA283" s="38" t="n">
        <v>0</v>
      </c>
      <c r="AB283" s="38" t="n">
        <f aca="false">(AC283+AD283+AF283)</f>
        <v>14797.89</v>
      </c>
      <c r="AC283" s="38" t="n">
        <f aca="false">(ES283)</f>
        <v>14194.78</v>
      </c>
      <c r="AD283" s="38" t="n">
        <f aca="false">(ET283)</f>
        <v>33.14</v>
      </c>
      <c r="AE283" s="38" t="n">
        <f aca="false">(EU283)</f>
        <v>0.95</v>
      </c>
      <c r="AF283" s="38" t="n">
        <f aca="false">(EV283)</f>
        <v>569.97</v>
      </c>
      <c r="AG283" s="38" t="n">
        <f aca="false">(AP283)</f>
        <v>0</v>
      </c>
      <c r="AH283" s="38" t="n">
        <f aca="false">(EW283)</f>
        <v>66.82</v>
      </c>
      <c r="AI283" s="38" t="n">
        <f aca="false">(EX283)</f>
        <v>0.16</v>
      </c>
      <c r="AJ283" s="38" t="n">
        <f aca="false">(AS283)</f>
        <v>0</v>
      </c>
      <c r="AK283" s="38" t="n">
        <v>14797.89</v>
      </c>
      <c r="AL283" s="38" t="n">
        <v>14194.78</v>
      </c>
      <c r="AM283" s="38" t="n">
        <v>33.14</v>
      </c>
      <c r="AN283" s="38" t="n">
        <v>0.95</v>
      </c>
      <c r="AO283" s="38" t="n">
        <v>569.97</v>
      </c>
      <c r="AP283" s="38" t="n">
        <v>0</v>
      </c>
      <c r="AQ283" s="38" t="n">
        <v>66.82</v>
      </c>
      <c r="AR283" s="38" t="n">
        <v>0.16</v>
      </c>
      <c r="AS283" s="38" t="n">
        <v>0</v>
      </c>
      <c r="AT283" s="38" t="n">
        <f aca="false">(BZ283*0.94)</f>
        <v>120.32</v>
      </c>
      <c r="AU283" s="38" t="n">
        <f aca="false">CA283</f>
        <v>83</v>
      </c>
      <c r="AV283" s="38" t="n">
        <v>1</v>
      </c>
      <c r="AW283" s="38" t="n">
        <v>1</v>
      </c>
      <c r="AX283" s="38" t="n">
        <v>1</v>
      </c>
      <c r="AY283" s="38" t="n">
        <v>1</v>
      </c>
      <c r="AZ283" s="38" t="n">
        <v>11.77</v>
      </c>
      <c r="BA283" s="38" t="n">
        <v>15.43</v>
      </c>
      <c r="BB283" s="38" t="n">
        <v>6.01</v>
      </c>
      <c r="BC283" s="38" t="n">
        <v>11.37</v>
      </c>
      <c r="BH283" s="38" t="n">
        <v>0</v>
      </c>
      <c r="BI283" s="38" t="n">
        <v>1</v>
      </c>
      <c r="BJ283" s="38" t="s">
        <v>396</v>
      </c>
      <c r="BM283" s="38" t="n">
        <v>25</v>
      </c>
      <c r="BN283" s="38" t="n">
        <v>0</v>
      </c>
      <c r="BO283" s="38" t="s">
        <v>394</v>
      </c>
      <c r="BP283" s="38" t="n">
        <v>1</v>
      </c>
      <c r="BQ283" s="38" t="n">
        <v>2</v>
      </c>
      <c r="BR283" s="38" t="n">
        <v>0</v>
      </c>
      <c r="BS283" s="38" t="n">
        <v>15.43</v>
      </c>
      <c r="BT283" s="38" t="n">
        <v>1</v>
      </c>
      <c r="BU283" s="38" t="n">
        <v>1</v>
      </c>
      <c r="BV283" s="38" t="n">
        <v>1</v>
      </c>
      <c r="BW283" s="38" t="n">
        <v>1</v>
      </c>
      <c r="BX283" s="38" t="n">
        <v>1</v>
      </c>
      <c r="BZ283" s="38" t="n">
        <v>128</v>
      </c>
      <c r="CA283" s="38" t="n">
        <v>83</v>
      </c>
      <c r="CF283" s="38" t="n">
        <v>0</v>
      </c>
      <c r="CG283" s="38" t="n">
        <v>0</v>
      </c>
      <c r="CH283" s="38" t="n">
        <v>32</v>
      </c>
      <c r="CI283" s="38" t="n">
        <v>0</v>
      </c>
      <c r="CJ283" s="38" t="n">
        <v>0</v>
      </c>
      <c r="CK283" s="38" t="n">
        <v>0</v>
      </c>
      <c r="CL283" s="38" t="n">
        <v>0</v>
      </c>
      <c r="CM283" s="38" t="n">
        <v>0</v>
      </c>
      <c r="CO283" s="38" t="n">
        <v>0</v>
      </c>
      <c r="CP283" s="38" t="n">
        <f aca="false">(P283+Q283+S283)</f>
        <v>17038.84</v>
      </c>
      <c r="CQ283" s="38" t="n">
        <f aca="false">(AC283)*BC283</f>
        <v>161394.6486</v>
      </c>
      <c r="CR283" s="38" t="n">
        <f aca="false">(AD283)*BB283</f>
        <v>199.1714</v>
      </c>
      <c r="CS283" s="38" t="n">
        <f aca="false">(AE283)*BS283</f>
        <v>14.6585</v>
      </c>
      <c r="CT283" s="38" t="n">
        <f aca="false">(AF283)*BA283</f>
        <v>8794.6371</v>
      </c>
      <c r="CU283" s="38" t="n">
        <f aca="false">(AG283)*BT283</f>
        <v>0</v>
      </c>
      <c r="CV283" s="38" t="n">
        <f aca="false">(AH283)*BU283</f>
        <v>66.82</v>
      </c>
      <c r="CW283" s="38" t="n">
        <f aca="false">(AI283)*BV283</f>
        <v>0.16</v>
      </c>
      <c r="CX283" s="38" t="n">
        <f aca="false">(AJ283)*BW283</f>
        <v>0</v>
      </c>
      <c r="CY283" s="38" t="n">
        <f aca="false">(((S283+R283)*AT283)/100)</f>
        <v>1059.934976</v>
      </c>
      <c r="CZ283" s="38" t="n">
        <f aca="false">(((S283+R283)*AU283)/100)</f>
        <v>731.1719</v>
      </c>
      <c r="DN283" s="38" t="n">
        <v>0</v>
      </c>
      <c r="DO283" s="38" t="n">
        <v>0</v>
      </c>
      <c r="DP283" s="38" t="n">
        <v>1</v>
      </c>
      <c r="DQ283" s="38" t="n">
        <v>1</v>
      </c>
      <c r="DR283" s="38" t="n">
        <v>1</v>
      </c>
      <c r="DS283" s="38" t="n">
        <v>1</v>
      </c>
      <c r="DT283" s="38" t="n">
        <v>1</v>
      </c>
      <c r="DU283" s="38" t="n">
        <v>1010</v>
      </c>
      <c r="DV283" s="38" t="s">
        <v>103</v>
      </c>
      <c r="DW283" s="38" t="s">
        <v>397</v>
      </c>
      <c r="DX283" s="38" t="n">
        <v>10</v>
      </c>
      <c r="EE283" s="38" t="n">
        <v>24298267</v>
      </c>
      <c r="EF283" s="38" t="n">
        <v>2</v>
      </c>
      <c r="EG283" s="38" t="s">
        <v>44</v>
      </c>
      <c r="EH283" s="38" t="n">
        <v>0</v>
      </c>
      <c r="EJ283" s="38" t="n">
        <v>1</v>
      </c>
      <c r="EK283" s="38" t="n">
        <v>25</v>
      </c>
      <c r="EL283" s="38" t="s">
        <v>45</v>
      </c>
      <c r="EM283" s="38" t="s">
        <v>46</v>
      </c>
      <c r="EQ283" s="38" t="n">
        <v>0</v>
      </c>
      <c r="ER283" s="38" t="n">
        <v>14797.89</v>
      </c>
      <c r="ES283" s="38" t="n">
        <v>14194.78</v>
      </c>
      <c r="ET283" s="38" t="n">
        <v>33.14</v>
      </c>
      <c r="EU283" s="38" t="n">
        <v>0.95</v>
      </c>
      <c r="EV283" s="38" t="n">
        <v>569.97</v>
      </c>
      <c r="EW283" s="38" t="n">
        <v>66.82</v>
      </c>
      <c r="EX283" s="38" t="n">
        <v>0.16</v>
      </c>
      <c r="EY283" s="38" t="n">
        <v>0</v>
      </c>
      <c r="EZ283" s="38" t="n">
        <v>0</v>
      </c>
      <c r="FQ283" s="38" t="n">
        <v>0</v>
      </c>
      <c r="FR283" s="38" t="n">
        <f aca="false">ROUND(IF(AND(AA283=0,BI283=3),P283,0),2)</f>
        <v>0</v>
      </c>
      <c r="FS283" s="38" t="n">
        <v>0</v>
      </c>
    </row>
    <row r="284" customFormat="false" ht="12.75" hidden="false" customHeight="false" outlineLevel="0" collapsed="false">
      <c r="A284" s="38" t="n">
        <v>17</v>
      </c>
      <c r="B284" s="38" t="n">
        <v>1</v>
      </c>
      <c r="C284" s="38" t="n">
        <f aca="false">ROW(SmtRes!A380)</f>
        <v>380</v>
      </c>
      <c r="D284" s="38" t="n">
        <f aca="false">ROW(EtalonRes!A290)</f>
        <v>290</v>
      </c>
      <c r="E284" s="38" t="s">
        <v>398</v>
      </c>
      <c r="F284" s="38" t="s">
        <v>338</v>
      </c>
      <c r="G284" s="38" t="s">
        <v>399</v>
      </c>
      <c r="H284" s="38" t="s">
        <v>41</v>
      </c>
      <c r="I284" s="38" t="n">
        <v>70</v>
      </c>
      <c r="J284" s="38" t="n">
        <v>0</v>
      </c>
      <c r="L284" s="38" t="n">
        <v>70</v>
      </c>
      <c r="M284" s="38" t="n">
        <v>0</v>
      </c>
      <c r="N284" s="38" t="n">
        <f aca="false">ROUND(L284-M284,4)</f>
        <v>70</v>
      </c>
      <c r="O284" s="38" t="n">
        <f aca="false">ROUND(CP284,2)</f>
        <v>160977.03</v>
      </c>
      <c r="P284" s="38" t="n">
        <f aca="false">ROUND(CQ284*I284,2)</f>
        <v>150475.81</v>
      </c>
      <c r="Q284" s="38" t="n">
        <f aca="false">ROUND(CR284*I284,2)</f>
        <v>639.91</v>
      </c>
      <c r="R284" s="38" t="n">
        <f aca="false">ROUND(CS284*I284,2)</f>
        <v>0</v>
      </c>
      <c r="S284" s="38" t="n">
        <f aca="false">ROUND(CT284*I284,2)</f>
        <v>9861.31</v>
      </c>
      <c r="T284" s="38" t="n">
        <f aca="false">ROUND(CU284*I284,2)</f>
        <v>0</v>
      </c>
      <c r="U284" s="38" t="n">
        <f aca="false">CV284*I284</f>
        <v>72.1</v>
      </c>
      <c r="V284" s="38" t="n">
        <f aca="false">CW284*I284</f>
        <v>0.7</v>
      </c>
      <c r="W284" s="38" t="n">
        <f aca="false">ROUND(CX284*I284,2)</f>
        <v>0</v>
      </c>
      <c r="X284" s="38" t="n">
        <f aca="false">ROUND(CY284,2)</f>
        <v>11865.13</v>
      </c>
      <c r="Y284" s="38" t="n">
        <f aca="false">ROUND(CZ284,2)</f>
        <v>8184.89</v>
      </c>
      <c r="AA284" s="38" t="n">
        <v>0</v>
      </c>
      <c r="AB284" s="38" t="n">
        <f aca="false">(AC284+AD284+AF284)</f>
        <v>503.73</v>
      </c>
      <c r="AC284" s="38" t="n">
        <f aca="false">(ES284)</f>
        <v>493.04</v>
      </c>
      <c r="AD284" s="38" t="n">
        <f aca="false">(ET284)</f>
        <v>1.56</v>
      </c>
      <c r="AE284" s="38" t="n">
        <f aca="false">(EU284)</f>
        <v>0</v>
      </c>
      <c r="AF284" s="38" t="n">
        <f aca="false">(EV284)</f>
        <v>9.13</v>
      </c>
      <c r="AG284" s="38" t="n">
        <f aca="false">(AP284)</f>
        <v>0</v>
      </c>
      <c r="AH284" s="38" t="n">
        <f aca="false">(EW284)</f>
        <v>1.03</v>
      </c>
      <c r="AI284" s="38" t="n">
        <f aca="false">(EX284)</f>
        <v>0.01</v>
      </c>
      <c r="AJ284" s="38" t="n">
        <f aca="false">(AS284)</f>
        <v>0</v>
      </c>
      <c r="AK284" s="38" t="n">
        <v>503.73</v>
      </c>
      <c r="AL284" s="38" t="n">
        <v>493.04</v>
      </c>
      <c r="AM284" s="38" t="n">
        <v>1.56</v>
      </c>
      <c r="AN284" s="38" t="n">
        <v>0</v>
      </c>
      <c r="AO284" s="38" t="n">
        <v>9.13</v>
      </c>
      <c r="AP284" s="38" t="n">
        <v>0</v>
      </c>
      <c r="AQ284" s="38" t="n">
        <v>1.03</v>
      </c>
      <c r="AR284" s="38" t="n">
        <v>0.01</v>
      </c>
      <c r="AS284" s="38" t="n">
        <v>0</v>
      </c>
      <c r="AT284" s="38" t="n">
        <f aca="false">(BZ284*0.94)</f>
        <v>120.32</v>
      </c>
      <c r="AU284" s="38" t="n">
        <f aca="false">CA284</f>
        <v>83</v>
      </c>
      <c r="AV284" s="38" t="n">
        <v>1</v>
      </c>
      <c r="AW284" s="38" t="n">
        <v>1</v>
      </c>
      <c r="AX284" s="38" t="n">
        <v>1</v>
      </c>
      <c r="AY284" s="38" t="n">
        <v>1</v>
      </c>
      <c r="AZ284" s="38" t="n">
        <v>4.95</v>
      </c>
      <c r="BA284" s="38" t="n">
        <v>15.43</v>
      </c>
      <c r="BB284" s="38" t="n">
        <v>5.86</v>
      </c>
      <c r="BC284" s="38" t="n">
        <v>4.36</v>
      </c>
      <c r="BH284" s="38" t="n">
        <v>0</v>
      </c>
      <c r="BI284" s="38" t="n">
        <v>1</v>
      </c>
      <c r="BJ284" s="38" t="s">
        <v>340</v>
      </c>
      <c r="BM284" s="38" t="n">
        <v>25</v>
      </c>
      <c r="BN284" s="38" t="n">
        <v>0</v>
      </c>
      <c r="BO284" s="38" t="s">
        <v>338</v>
      </c>
      <c r="BP284" s="38" t="n">
        <v>1</v>
      </c>
      <c r="BQ284" s="38" t="n">
        <v>2</v>
      </c>
      <c r="BR284" s="38" t="n">
        <v>0</v>
      </c>
      <c r="BS284" s="38" t="n">
        <v>15.43</v>
      </c>
      <c r="BT284" s="38" t="n">
        <v>1</v>
      </c>
      <c r="BU284" s="38" t="n">
        <v>1</v>
      </c>
      <c r="BV284" s="38" t="n">
        <v>1</v>
      </c>
      <c r="BW284" s="38" t="n">
        <v>1</v>
      </c>
      <c r="BX284" s="38" t="n">
        <v>1</v>
      </c>
      <c r="BZ284" s="38" t="n">
        <v>128</v>
      </c>
      <c r="CA284" s="38" t="n">
        <v>83</v>
      </c>
      <c r="CF284" s="38" t="n">
        <v>0</v>
      </c>
      <c r="CG284" s="38" t="n">
        <v>0</v>
      </c>
      <c r="CH284" s="38" t="n">
        <v>33</v>
      </c>
      <c r="CI284" s="38" t="n">
        <v>0</v>
      </c>
      <c r="CJ284" s="38" t="n">
        <v>0</v>
      </c>
      <c r="CK284" s="38" t="n">
        <v>0</v>
      </c>
      <c r="CL284" s="38" t="n">
        <v>0</v>
      </c>
      <c r="CM284" s="38" t="n">
        <v>0</v>
      </c>
      <c r="CO284" s="38" t="n">
        <v>0</v>
      </c>
      <c r="CP284" s="38" t="n">
        <f aca="false">(P284+Q284+S284)</f>
        <v>160977.03</v>
      </c>
      <c r="CQ284" s="38" t="n">
        <f aca="false">(AC284)*BC284</f>
        <v>2149.6544</v>
      </c>
      <c r="CR284" s="38" t="n">
        <f aca="false">(AD284)*BB284</f>
        <v>9.1416</v>
      </c>
      <c r="CS284" s="38" t="n">
        <f aca="false">(AE284)*BS284</f>
        <v>0</v>
      </c>
      <c r="CT284" s="38" t="n">
        <f aca="false">(AF284)*BA284</f>
        <v>140.8759</v>
      </c>
      <c r="CU284" s="38" t="n">
        <f aca="false">(AG284)*BT284</f>
        <v>0</v>
      </c>
      <c r="CV284" s="38" t="n">
        <f aca="false">(AH284)*BU284</f>
        <v>1.03</v>
      </c>
      <c r="CW284" s="38" t="n">
        <f aca="false">(AI284)*BV284</f>
        <v>0.01</v>
      </c>
      <c r="CX284" s="38" t="n">
        <f aca="false">(AJ284)*BW284</f>
        <v>0</v>
      </c>
      <c r="CY284" s="38" t="n">
        <f aca="false">(((S284+R284)*AT284)/100)</f>
        <v>11865.128192</v>
      </c>
      <c r="CZ284" s="38" t="n">
        <f aca="false">(((S284+R284)*AU284)/100)</f>
        <v>8184.8873</v>
      </c>
      <c r="DN284" s="38" t="n">
        <v>0</v>
      </c>
      <c r="DO284" s="38" t="n">
        <v>0</v>
      </c>
      <c r="DP284" s="38" t="n">
        <v>1</v>
      </c>
      <c r="DQ284" s="38" t="n">
        <v>1</v>
      </c>
      <c r="DR284" s="38" t="n">
        <v>1</v>
      </c>
      <c r="DS284" s="38" t="n">
        <v>1</v>
      </c>
      <c r="DT284" s="38" t="n">
        <v>1</v>
      </c>
      <c r="DU284" s="38" t="n">
        <v>1010</v>
      </c>
      <c r="DV284" s="38" t="s">
        <v>41</v>
      </c>
      <c r="DW284" s="38" t="s">
        <v>271</v>
      </c>
      <c r="DX284" s="38" t="n">
        <v>1</v>
      </c>
      <c r="EE284" s="38" t="n">
        <v>24298267</v>
      </c>
      <c r="EF284" s="38" t="n">
        <v>2</v>
      </c>
      <c r="EG284" s="38" t="s">
        <v>44</v>
      </c>
      <c r="EH284" s="38" t="n">
        <v>0</v>
      </c>
      <c r="EJ284" s="38" t="n">
        <v>1</v>
      </c>
      <c r="EK284" s="38" t="n">
        <v>25</v>
      </c>
      <c r="EL284" s="38" t="s">
        <v>45</v>
      </c>
      <c r="EM284" s="38" t="s">
        <v>46</v>
      </c>
      <c r="EQ284" s="38" t="n">
        <v>0</v>
      </c>
      <c r="ER284" s="38" t="n">
        <v>503.73</v>
      </c>
      <c r="ES284" s="38" t="n">
        <v>493.04</v>
      </c>
      <c r="ET284" s="38" t="n">
        <v>1.56</v>
      </c>
      <c r="EU284" s="38" t="n">
        <v>0</v>
      </c>
      <c r="EV284" s="38" t="n">
        <v>9.13</v>
      </c>
      <c r="EW284" s="38" t="n">
        <v>1.03</v>
      </c>
      <c r="EX284" s="38" t="n">
        <v>0.01</v>
      </c>
      <c r="EY284" s="38" t="n">
        <v>0</v>
      </c>
      <c r="EZ284" s="38" t="n">
        <v>0</v>
      </c>
      <c r="FQ284" s="38" t="n">
        <v>0</v>
      </c>
      <c r="FR284" s="38" t="n">
        <f aca="false">ROUND(IF(AND(AA284=0,BI284=3),P284,0),2)</f>
        <v>0</v>
      </c>
      <c r="FS284" s="38" t="n">
        <v>0</v>
      </c>
    </row>
    <row r="286" customFormat="false" ht="12.75" hidden="false" customHeight="false" outlineLevel="0" collapsed="false">
      <c r="A286" s="39" t="n">
        <v>51</v>
      </c>
      <c r="B286" s="39" t="n">
        <f aca="false">B260</f>
        <v>1</v>
      </c>
      <c r="C286" s="39" t="n">
        <f aca="false">A260</f>
        <v>5</v>
      </c>
      <c r="D286" s="39" t="n">
        <f aca="false">ROW(A260)</f>
        <v>260</v>
      </c>
      <c r="E286" s="39"/>
      <c r="F286" s="39" t="str">
        <f aca="false">IF(F260&lt;&gt;"",F260,"")</f>
        <v>Новый подраздел</v>
      </c>
      <c r="G286" s="39" t="str">
        <f aca="false">IF(G260&lt;&gt;"",G260,"")</f>
        <v>Вентиляция</v>
      </c>
      <c r="H286" s="39"/>
      <c r="I286" s="39"/>
      <c r="J286" s="39"/>
      <c r="K286" s="39"/>
      <c r="L286" s="39"/>
      <c r="M286" s="39"/>
      <c r="N286" s="39"/>
      <c r="O286" s="39" t="n">
        <f aca="false">ROUND(AB286,2)</f>
        <v>810672.86</v>
      </c>
      <c r="P286" s="39" t="n">
        <f aca="false">ROUND(AC286,2)</f>
        <v>767408.87</v>
      </c>
      <c r="Q286" s="39" t="n">
        <f aca="false">ROUND(AD286,2)</f>
        <v>2486.25</v>
      </c>
      <c r="R286" s="39" t="n">
        <f aca="false">ROUND(AE286,2)</f>
        <v>1.47</v>
      </c>
      <c r="S286" s="39" t="n">
        <f aca="false">ROUND(AF286,2)</f>
        <v>40777.74</v>
      </c>
      <c r="T286" s="39" t="n">
        <f aca="false">ROUND(AG286,2)</f>
        <v>0</v>
      </c>
      <c r="U286" s="39" t="n">
        <f aca="false">ROUND(AH286,2)</f>
        <v>298.13</v>
      </c>
      <c r="V286" s="39" t="n">
        <f aca="false">ROUND(AI286,2)</f>
        <v>2.66</v>
      </c>
      <c r="W286" s="39" t="n">
        <f aca="false">ROUND(AJ286,2)</f>
        <v>0</v>
      </c>
      <c r="X286" s="39" t="n">
        <f aca="false">ROUND(AK286,2)</f>
        <v>49065.54</v>
      </c>
      <c r="Y286" s="39" t="n">
        <f aca="false">ROUND(AL286,2)</f>
        <v>33846.75</v>
      </c>
      <c r="Z286" s="39"/>
      <c r="AA286" s="39"/>
      <c r="AB286" s="39" t="n">
        <f aca="false">ROUND(SUMIF(AA264:AA284,"=0",O264:O284),2)</f>
        <v>810672.86</v>
      </c>
      <c r="AC286" s="39" t="n">
        <f aca="false">ROUND(SUMIF(AA264:AA284,"=0",P264:P284),2)</f>
        <v>767408.87</v>
      </c>
      <c r="AD286" s="39" t="n">
        <f aca="false">ROUND(SUMIF(AA264:AA284,"=0",Q264:Q284),2)</f>
        <v>2486.25</v>
      </c>
      <c r="AE286" s="39" t="n">
        <f aca="false">ROUND(SUMIF(AA264:AA284,"=0",R264:R284),2)</f>
        <v>1.47</v>
      </c>
      <c r="AF286" s="39" t="n">
        <f aca="false">ROUND(SUMIF(AA264:AA284,"=0",S264:S284),2)</f>
        <v>40777.74</v>
      </c>
      <c r="AG286" s="39" t="n">
        <f aca="false">ROUND(SUMIF(AA264:AA284,"=0",T264:T284),2)</f>
        <v>0</v>
      </c>
      <c r="AH286" s="39" t="n">
        <f aca="false">ROUND(SUMIF(AA264:AA284,"=0",U264:U284),2)</f>
        <v>298.13</v>
      </c>
      <c r="AI286" s="39" t="n">
        <f aca="false">ROUND(SUMIF(AA264:AA284,"=0",V264:V284),2)</f>
        <v>2.66</v>
      </c>
      <c r="AJ286" s="39" t="n">
        <f aca="false">ROUND(SUMIF(AA264:AA284,"=0",W264:W284),2)</f>
        <v>0</v>
      </c>
      <c r="AK286" s="39" t="n">
        <f aca="false">ROUND(SUMIF(AA264:AA284,"=0",X264:X284),2)</f>
        <v>49065.54</v>
      </c>
      <c r="AL286" s="39" t="n">
        <f aca="false">ROUND(SUMIF(AA264:AA284,"=0",Y264:Y284),2)</f>
        <v>33846.75</v>
      </c>
      <c r="AM286" s="39"/>
      <c r="AN286" s="39" t="n">
        <f aca="false">ROUND(AO286,2)</f>
        <v>0</v>
      </c>
      <c r="AO286" s="39" t="n">
        <f aca="false">ROUND(SUMIF(AA264:AA284,"=0",FQ264:FQ284),2)</f>
        <v>0</v>
      </c>
      <c r="AP286" s="39" t="n">
        <f aca="false">ROUND(AQ286,2)</f>
        <v>0</v>
      </c>
      <c r="AQ286" s="39" t="n">
        <f aca="false">ROUND(SUM(FR264:FR284),2)</f>
        <v>0</v>
      </c>
    </row>
    <row r="288" customFormat="false" ht="12.75" hidden="false" customHeight="false" outlineLevel="0" collapsed="false">
      <c r="A288" s="39" t="n">
        <v>50</v>
      </c>
      <c r="B288" s="39" t="n">
        <v>0</v>
      </c>
      <c r="C288" s="39" t="n">
        <v>0</v>
      </c>
      <c r="D288" s="39" t="n">
        <v>1</v>
      </c>
      <c r="E288" s="39" t="n">
        <v>201</v>
      </c>
      <c r="F288" s="39" t="n">
        <f aca="false">Source!O286</f>
        <v>810672.86</v>
      </c>
      <c r="G288" s="39" t="s">
        <v>162</v>
      </c>
      <c r="H288" s="39" t="s">
        <v>163</v>
      </c>
      <c r="I288" s="39"/>
      <c r="J288" s="39"/>
      <c r="K288" s="39" t="n">
        <v>201</v>
      </c>
      <c r="L288" s="39" t="n">
        <v>1</v>
      </c>
      <c r="M288" s="39" t="n">
        <v>3</v>
      </c>
      <c r="N288" s="39"/>
    </row>
    <row r="289" customFormat="false" ht="12.75" hidden="false" customHeight="false" outlineLevel="0" collapsed="false">
      <c r="A289" s="39" t="n">
        <v>50</v>
      </c>
      <c r="B289" s="39" t="n">
        <v>0</v>
      </c>
      <c r="C289" s="39" t="n">
        <v>0</v>
      </c>
      <c r="D289" s="39" t="n">
        <v>1</v>
      </c>
      <c r="E289" s="39" t="n">
        <v>202</v>
      </c>
      <c r="F289" s="39" t="n">
        <f aca="false">Source!P286</f>
        <v>767408.87</v>
      </c>
      <c r="G289" s="39" t="s">
        <v>164</v>
      </c>
      <c r="H289" s="39" t="s">
        <v>165</v>
      </c>
      <c r="I289" s="39"/>
      <c r="J289" s="39"/>
      <c r="K289" s="39" t="n">
        <v>202</v>
      </c>
      <c r="L289" s="39" t="n">
        <v>2</v>
      </c>
      <c r="M289" s="39" t="n">
        <v>3</v>
      </c>
      <c r="N289" s="39"/>
    </row>
    <row r="290" customFormat="false" ht="12.75" hidden="false" customHeight="false" outlineLevel="0" collapsed="false">
      <c r="A290" s="39" t="n">
        <v>50</v>
      </c>
      <c r="B290" s="39" t="n">
        <v>0</v>
      </c>
      <c r="C290" s="39" t="n">
        <v>0</v>
      </c>
      <c r="D290" s="39" t="n">
        <v>1</v>
      </c>
      <c r="E290" s="39" t="n">
        <v>222</v>
      </c>
      <c r="F290" s="39" t="n">
        <f aca="false">Source!AN286</f>
        <v>0</v>
      </c>
      <c r="G290" s="39" t="s">
        <v>166</v>
      </c>
      <c r="H290" s="39" t="s">
        <v>167</v>
      </c>
      <c r="I290" s="39"/>
      <c r="J290" s="39"/>
      <c r="K290" s="39" t="n">
        <v>222</v>
      </c>
      <c r="L290" s="39" t="n">
        <v>3</v>
      </c>
      <c r="M290" s="39" t="n">
        <v>3</v>
      </c>
      <c r="N290" s="39"/>
    </row>
    <row r="291" customFormat="false" ht="12.75" hidden="false" customHeight="false" outlineLevel="0" collapsed="false">
      <c r="A291" s="39" t="n">
        <v>50</v>
      </c>
      <c r="B291" s="39" t="n">
        <v>0</v>
      </c>
      <c r="C291" s="39" t="n">
        <v>0</v>
      </c>
      <c r="D291" s="39" t="n">
        <v>1</v>
      </c>
      <c r="E291" s="39" t="n">
        <v>216</v>
      </c>
      <c r="F291" s="39" t="n">
        <f aca="false">Source!AP286</f>
        <v>0</v>
      </c>
      <c r="G291" s="39" t="s">
        <v>168</v>
      </c>
      <c r="H291" s="39" t="s">
        <v>169</v>
      </c>
      <c r="I291" s="39"/>
      <c r="J291" s="39"/>
      <c r="K291" s="39" t="n">
        <v>216</v>
      </c>
      <c r="L291" s="39" t="n">
        <v>4</v>
      </c>
      <c r="M291" s="39" t="n">
        <v>3</v>
      </c>
      <c r="N291" s="39"/>
    </row>
    <row r="292" customFormat="false" ht="12.75" hidden="false" customHeight="false" outlineLevel="0" collapsed="false">
      <c r="A292" s="39" t="n">
        <v>50</v>
      </c>
      <c r="B292" s="39" t="n">
        <v>0</v>
      </c>
      <c r="C292" s="39" t="n">
        <v>0</v>
      </c>
      <c r="D292" s="39" t="n">
        <v>1</v>
      </c>
      <c r="E292" s="39" t="n">
        <v>203</v>
      </c>
      <c r="F292" s="39" t="n">
        <f aca="false">Source!Q286</f>
        <v>2486.25</v>
      </c>
      <c r="G292" s="39" t="s">
        <v>170</v>
      </c>
      <c r="H292" s="39" t="s">
        <v>171</v>
      </c>
      <c r="I292" s="39"/>
      <c r="J292" s="39"/>
      <c r="K292" s="39" t="n">
        <v>203</v>
      </c>
      <c r="L292" s="39" t="n">
        <v>5</v>
      </c>
      <c r="M292" s="39" t="n">
        <v>3</v>
      </c>
      <c r="N292" s="39"/>
    </row>
    <row r="293" customFormat="false" ht="12.75" hidden="false" customHeight="false" outlineLevel="0" collapsed="false">
      <c r="A293" s="39" t="n">
        <v>50</v>
      </c>
      <c r="B293" s="39" t="n">
        <v>0</v>
      </c>
      <c r="C293" s="39" t="n">
        <v>0</v>
      </c>
      <c r="D293" s="39" t="n">
        <v>1</v>
      </c>
      <c r="E293" s="39" t="n">
        <v>204</v>
      </c>
      <c r="F293" s="39" t="n">
        <f aca="false">Source!R286</f>
        <v>1.47</v>
      </c>
      <c r="G293" s="39" t="s">
        <v>172</v>
      </c>
      <c r="H293" s="39" t="s">
        <v>173</v>
      </c>
      <c r="I293" s="39"/>
      <c r="J293" s="39"/>
      <c r="K293" s="39" t="n">
        <v>204</v>
      </c>
      <c r="L293" s="39" t="n">
        <v>6</v>
      </c>
      <c r="M293" s="39" t="n">
        <v>3</v>
      </c>
      <c r="N293" s="39"/>
    </row>
    <row r="294" customFormat="false" ht="12.75" hidden="false" customHeight="false" outlineLevel="0" collapsed="false">
      <c r="A294" s="39" t="n">
        <v>50</v>
      </c>
      <c r="B294" s="39" t="n">
        <v>0</v>
      </c>
      <c r="C294" s="39" t="n">
        <v>0</v>
      </c>
      <c r="D294" s="39" t="n">
        <v>1</v>
      </c>
      <c r="E294" s="39" t="n">
        <v>205</v>
      </c>
      <c r="F294" s="39" t="n">
        <f aca="false">Source!S286</f>
        <v>40777.74</v>
      </c>
      <c r="G294" s="39" t="s">
        <v>174</v>
      </c>
      <c r="H294" s="39" t="s">
        <v>175</v>
      </c>
      <c r="I294" s="39"/>
      <c r="J294" s="39"/>
      <c r="K294" s="39" t="n">
        <v>205</v>
      </c>
      <c r="L294" s="39" t="n">
        <v>7</v>
      </c>
      <c r="M294" s="39" t="n">
        <v>3</v>
      </c>
      <c r="N294" s="39"/>
    </row>
    <row r="295" customFormat="false" ht="12.75" hidden="false" customHeight="false" outlineLevel="0" collapsed="false">
      <c r="A295" s="39" t="n">
        <v>50</v>
      </c>
      <c r="B295" s="39" t="n">
        <v>0</v>
      </c>
      <c r="C295" s="39" t="n">
        <v>0</v>
      </c>
      <c r="D295" s="39" t="n">
        <v>1</v>
      </c>
      <c r="E295" s="39" t="n">
        <v>206</v>
      </c>
      <c r="F295" s="39" t="n">
        <f aca="false">Source!T286</f>
        <v>0</v>
      </c>
      <c r="G295" s="39" t="s">
        <v>176</v>
      </c>
      <c r="H295" s="39" t="s">
        <v>177</v>
      </c>
      <c r="I295" s="39"/>
      <c r="J295" s="39"/>
      <c r="K295" s="39" t="n">
        <v>206</v>
      </c>
      <c r="L295" s="39" t="n">
        <v>8</v>
      </c>
      <c r="M295" s="39" t="n">
        <v>3</v>
      </c>
      <c r="N295" s="39"/>
    </row>
    <row r="296" customFormat="false" ht="12.75" hidden="false" customHeight="false" outlineLevel="0" collapsed="false">
      <c r="A296" s="39" t="n">
        <v>50</v>
      </c>
      <c r="B296" s="39" t="n">
        <v>0</v>
      </c>
      <c r="C296" s="39" t="n">
        <v>0</v>
      </c>
      <c r="D296" s="39" t="n">
        <v>1</v>
      </c>
      <c r="E296" s="39" t="n">
        <v>207</v>
      </c>
      <c r="F296" s="39" t="n">
        <f aca="false">Source!U286</f>
        <v>298.13</v>
      </c>
      <c r="G296" s="39" t="s">
        <v>178</v>
      </c>
      <c r="H296" s="39" t="s">
        <v>179</v>
      </c>
      <c r="I296" s="39"/>
      <c r="J296" s="39"/>
      <c r="K296" s="39" t="n">
        <v>207</v>
      </c>
      <c r="L296" s="39" t="n">
        <v>9</v>
      </c>
      <c r="M296" s="39" t="n">
        <v>3</v>
      </c>
      <c r="N296" s="39"/>
    </row>
    <row r="297" customFormat="false" ht="12.75" hidden="false" customHeight="false" outlineLevel="0" collapsed="false">
      <c r="A297" s="39" t="n">
        <v>50</v>
      </c>
      <c r="B297" s="39" t="n">
        <v>0</v>
      </c>
      <c r="C297" s="39" t="n">
        <v>0</v>
      </c>
      <c r="D297" s="39" t="n">
        <v>1</v>
      </c>
      <c r="E297" s="39" t="n">
        <v>208</v>
      </c>
      <c r="F297" s="39" t="n">
        <f aca="false">Source!V286</f>
        <v>2.66</v>
      </c>
      <c r="G297" s="39" t="s">
        <v>180</v>
      </c>
      <c r="H297" s="39" t="s">
        <v>181</v>
      </c>
      <c r="I297" s="39"/>
      <c r="J297" s="39"/>
      <c r="K297" s="39" t="n">
        <v>208</v>
      </c>
      <c r="L297" s="39" t="n">
        <v>10</v>
      </c>
      <c r="M297" s="39" t="n">
        <v>3</v>
      </c>
      <c r="N297" s="39"/>
    </row>
    <row r="298" customFormat="false" ht="12.75" hidden="false" customHeight="false" outlineLevel="0" collapsed="false">
      <c r="A298" s="39" t="n">
        <v>50</v>
      </c>
      <c r="B298" s="39" t="n">
        <v>0</v>
      </c>
      <c r="C298" s="39" t="n">
        <v>0</v>
      </c>
      <c r="D298" s="39" t="n">
        <v>1</v>
      </c>
      <c r="E298" s="39" t="n">
        <v>209</v>
      </c>
      <c r="F298" s="39" t="n">
        <f aca="false">Source!W286</f>
        <v>0</v>
      </c>
      <c r="G298" s="39" t="s">
        <v>182</v>
      </c>
      <c r="H298" s="39" t="s">
        <v>183</v>
      </c>
      <c r="I298" s="39"/>
      <c r="J298" s="39"/>
      <c r="K298" s="39" t="n">
        <v>209</v>
      </c>
      <c r="L298" s="39" t="n">
        <v>11</v>
      </c>
      <c r="M298" s="39" t="n">
        <v>3</v>
      </c>
      <c r="N298" s="39"/>
    </row>
    <row r="299" customFormat="false" ht="12.75" hidden="false" customHeight="false" outlineLevel="0" collapsed="false">
      <c r="A299" s="39" t="n">
        <v>50</v>
      </c>
      <c r="B299" s="39" t="n">
        <v>0</v>
      </c>
      <c r="C299" s="39" t="n">
        <v>0</v>
      </c>
      <c r="D299" s="39" t="n">
        <v>1</v>
      </c>
      <c r="E299" s="39" t="n">
        <v>210</v>
      </c>
      <c r="F299" s="39" t="n">
        <f aca="false">Source!X286</f>
        <v>49065.54</v>
      </c>
      <c r="G299" s="39" t="s">
        <v>184</v>
      </c>
      <c r="H299" s="39" t="s">
        <v>185</v>
      </c>
      <c r="I299" s="39"/>
      <c r="J299" s="39"/>
      <c r="K299" s="39" t="n">
        <v>210</v>
      </c>
      <c r="L299" s="39" t="n">
        <v>12</v>
      </c>
      <c r="M299" s="39" t="n">
        <v>3</v>
      </c>
      <c r="N299" s="39"/>
    </row>
    <row r="300" customFormat="false" ht="12.75" hidden="false" customHeight="false" outlineLevel="0" collapsed="false">
      <c r="A300" s="39" t="n">
        <v>50</v>
      </c>
      <c r="B300" s="39" t="n">
        <v>0</v>
      </c>
      <c r="C300" s="39" t="n">
        <v>0</v>
      </c>
      <c r="D300" s="39" t="n">
        <v>1</v>
      </c>
      <c r="E300" s="39" t="n">
        <v>211</v>
      </c>
      <c r="F300" s="39" t="n">
        <f aca="false">Source!Y286</f>
        <v>33846.75</v>
      </c>
      <c r="G300" s="39" t="s">
        <v>186</v>
      </c>
      <c r="H300" s="39" t="s">
        <v>187</v>
      </c>
      <c r="I300" s="39"/>
      <c r="J300" s="39"/>
      <c r="K300" s="39" t="n">
        <v>211</v>
      </c>
      <c r="L300" s="39" t="n">
        <v>13</v>
      </c>
      <c r="M300" s="39" t="n">
        <v>3</v>
      </c>
      <c r="N300" s="39"/>
    </row>
    <row r="302" customFormat="false" ht="12.75" hidden="false" customHeight="false" outlineLevel="0" collapsed="false">
      <c r="A302" s="39" t="n">
        <v>51</v>
      </c>
      <c r="B302" s="39" t="n">
        <f aca="false">B172</f>
        <v>1</v>
      </c>
      <c r="C302" s="39" t="n">
        <f aca="false">A172</f>
        <v>4</v>
      </c>
      <c r="D302" s="39" t="n">
        <f aca="false">ROW(A172)</f>
        <v>172</v>
      </c>
      <c r="E302" s="39"/>
      <c r="F302" s="39" t="str">
        <f aca="false">IF(F172&lt;&gt;"",F172,"")</f>
        <v>Новый раздел</v>
      </c>
      <c r="G302" s="39" t="str">
        <f aca="false">IF(G172&lt;&gt;"",G172,"")</f>
        <v>Воздуховоды и конструктивные элементы</v>
      </c>
      <c r="H302" s="39"/>
      <c r="I302" s="39"/>
      <c r="J302" s="39"/>
      <c r="K302" s="39"/>
      <c r="L302" s="39"/>
      <c r="M302" s="39"/>
      <c r="N302" s="39"/>
      <c r="O302" s="39" t="n">
        <f aca="false">ROUND(O193+O218+O244+O286+AB302,2)</f>
        <v>1036918.47</v>
      </c>
      <c r="P302" s="39" t="n">
        <f aca="false">ROUND(P193+P218+P244+P286+AC302,2)</f>
        <v>963494.99</v>
      </c>
      <c r="Q302" s="39" t="n">
        <f aca="false">ROUND(Q193+Q218+Q244+Q286+AD302,2)</f>
        <v>4455.03</v>
      </c>
      <c r="R302" s="39" t="n">
        <f aca="false">ROUND(R193+R218+R244+R286+AE302,2)</f>
        <v>139.1</v>
      </c>
      <c r="S302" s="39" t="n">
        <f aca="false">ROUND(S193+S218+S244+S286+AF302,2)</f>
        <v>68968.45</v>
      </c>
      <c r="T302" s="39" t="n">
        <f aca="false">ROUND(T193+T218+T244+T286+AG302,2)</f>
        <v>0</v>
      </c>
      <c r="U302" s="39" t="n">
        <f aca="false">ROUND(U193+U218+U244+U286+AH302,2)</f>
        <v>501.32</v>
      </c>
      <c r="V302" s="39" t="n">
        <f aca="false">ROUND(V193+V218+V244+V286+AI302,2)</f>
        <v>5.25</v>
      </c>
      <c r="W302" s="39" t="n">
        <f aca="false">ROUND(W193+W218+W244+W286+AJ302,2)</f>
        <v>0</v>
      </c>
      <c r="X302" s="39" t="n">
        <f aca="false">ROUND(X193+X218+X244+X286+AK302,2)</f>
        <v>79807.92</v>
      </c>
      <c r="Y302" s="39" t="n">
        <f aca="false">ROUND(Y193+Y218+Y244+Y286+AL302,2)</f>
        <v>56142.89</v>
      </c>
      <c r="Z302" s="39"/>
      <c r="AA302" s="39"/>
      <c r="AB302" s="39" t="n">
        <v>0</v>
      </c>
      <c r="AC302" s="39" t="n">
        <v>0</v>
      </c>
      <c r="AD302" s="39" t="n">
        <v>0</v>
      </c>
      <c r="AE302" s="39" t="n">
        <v>0</v>
      </c>
      <c r="AF302" s="39" t="n">
        <v>0</v>
      </c>
      <c r="AG302" s="39" t="n">
        <v>0</v>
      </c>
      <c r="AH302" s="39" t="n">
        <v>0</v>
      </c>
      <c r="AI302" s="39" t="n">
        <v>0</v>
      </c>
      <c r="AJ302" s="39" t="n">
        <v>0</v>
      </c>
      <c r="AK302" s="39" t="n">
        <v>0</v>
      </c>
      <c r="AL302" s="39" t="n">
        <v>0</v>
      </c>
      <c r="AM302" s="39"/>
      <c r="AN302" s="39" t="n">
        <f aca="false">ROUND(AN193+AN218+AN244+AN286+AO302,2)</f>
        <v>0</v>
      </c>
      <c r="AO302" s="39" t="n">
        <v>0</v>
      </c>
      <c r="AP302" s="39" t="n">
        <f aca="false">ROUND(AP193+AP218+AP244+AP286+AQ302,2)</f>
        <v>0</v>
      </c>
      <c r="AQ302" s="39" t="n">
        <v>0</v>
      </c>
    </row>
    <row r="304" customFormat="false" ht="12.75" hidden="false" customHeight="false" outlineLevel="0" collapsed="false">
      <c r="A304" s="39" t="n">
        <v>50</v>
      </c>
      <c r="B304" s="39" t="n">
        <v>0</v>
      </c>
      <c r="C304" s="39" t="n">
        <v>0</v>
      </c>
      <c r="D304" s="39" t="n">
        <v>1</v>
      </c>
      <c r="E304" s="39" t="n">
        <v>201</v>
      </c>
      <c r="F304" s="39" t="n">
        <f aca="false">Source!O302</f>
        <v>1036918.47</v>
      </c>
      <c r="G304" s="39" t="s">
        <v>162</v>
      </c>
      <c r="H304" s="39" t="s">
        <v>163</v>
      </c>
      <c r="I304" s="39"/>
      <c r="J304" s="39"/>
      <c r="K304" s="39" t="n">
        <v>201</v>
      </c>
      <c r="L304" s="39" t="n">
        <v>1</v>
      </c>
      <c r="M304" s="39" t="n">
        <v>3</v>
      </c>
      <c r="N304" s="39"/>
    </row>
    <row r="305" customFormat="false" ht="12.75" hidden="false" customHeight="false" outlineLevel="0" collapsed="false">
      <c r="A305" s="39" t="n">
        <v>50</v>
      </c>
      <c r="B305" s="39" t="n">
        <v>0</v>
      </c>
      <c r="C305" s="39" t="n">
        <v>0</v>
      </c>
      <c r="D305" s="39" t="n">
        <v>1</v>
      </c>
      <c r="E305" s="39" t="n">
        <v>202</v>
      </c>
      <c r="F305" s="39" t="n">
        <f aca="false">Source!P302</f>
        <v>963494.99</v>
      </c>
      <c r="G305" s="39" t="s">
        <v>164</v>
      </c>
      <c r="H305" s="39" t="s">
        <v>165</v>
      </c>
      <c r="I305" s="39"/>
      <c r="J305" s="39"/>
      <c r="K305" s="39" t="n">
        <v>202</v>
      </c>
      <c r="L305" s="39" t="n">
        <v>2</v>
      </c>
      <c r="M305" s="39" t="n">
        <v>3</v>
      </c>
      <c r="N305" s="39"/>
    </row>
    <row r="306" customFormat="false" ht="12.75" hidden="false" customHeight="false" outlineLevel="0" collapsed="false">
      <c r="A306" s="39" t="n">
        <v>50</v>
      </c>
      <c r="B306" s="39" t="n">
        <v>0</v>
      </c>
      <c r="C306" s="39" t="n">
        <v>0</v>
      </c>
      <c r="D306" s="39" t="n">
        <v>1</v>
      </c>
      <c r="E306" s="39" t="n">
        <v>222</v>
      </c>
      <c r="F306" s="39" t="n">
        <f aca="false">Source!AN302</f>
        <v>0</v>
      </c>
      <c r="G306" s="39" t="s">
        <v>166</v>
      </c>
      <c r="H306" s="39" t="s">
        <v>167</v>
      </c>
      <c r="I306" s="39"/>
      <c r="J306" s="39"/>
      <c r="K306" s="39" t="n">
        <v>222</v>
      </c>
      <c r="L306" s="39" t="n">
        <v>3</v>
      </c>
      <c r="M306" s="39" t="n">
        <v>3</v>
      </c>
      <c r="N306" s="39"/>
    </row>
    <row r="307" customFormat="false" ht="12.75" hidden="false" customHeight="false" outlineLevel="0" collapsed="false">
      <c r="A307" s="39" t="n">
        <v>50</v>
      </c>
      <c r="B307" s="39" t="n">
        <v>0</v>
      </c>
      <c r="C307" s="39" t="n">
        <v>0</v>
      </c>
      <c r="D307" s="39" t="n">
        <v>1</v>
      </c>
      <c r="E307" s="39" t="n">
        <v>216</v>
      </c>
      <c r="F307" s="39" t="n">
        <f aca="false">Source!AP302</f>
        <v>0</v>
      </c>
      <c r="G307" s="39" t="s">
        <v>168</v>
      </c>
      <c r="H307" s="39" t="s">
        <v>169</v>
      </c>
      <c r="I307" s="39"/>
      <c r="J307" s="39"/>
      <c r="K307" s="39" t="n">
        <v>216</v>
      </c>
      <c r="L307" s="39" t="n">
        <v>4</v>
      </c>
      <c r="M307" s="39" t="n">
        <v>3</v>
      </c>
      <c r="N307" s="39"/>
    </row>
    <row r="308" customFormat="false" ht="12.75" hidden="false" customHeight="false" outlineLevel="0" collapsed="false">
      <c r="A308" s="39" t="n">
        <v>50</v>
      </c>
      <c r="B308" s="39" t="n">
        <v>0</v>
      </c>
      <c r="C308" s="39" t="n">
        <v>0</v>
      </c>
      <c r="D308" s="39" t="n">
        <v>1</v>
      </c>
      <c r="E308" s="39" t="n">
        <v>203</v>
      </c>
      <c r="F308" s="39" t="n">
        <f aca="false">Source!Q302</f>
        <v>4455.03</v>
      </c>
      <c r="G308" s="39" t="s">
        <v>170</v>
      </c>
      <c r="H308" s="39" t="s">
        <v>171</v>
      </c>
      <c r="I308" s="39"/>
      <c r="J308" s="39"/>
      <c r="K308" s="39" t="n">
        <v>203</v>
      </c>
      <c r="L308" s="39" t="n">
        <v>5</v>
      </c>
      <c r="M308" s="39" t="n">
        <v>3</v>
      </c>
      <c r="N308" s="39"/>
    </row>
    <row r="309" customFormat="false" ht="12.75" hidden="false" customHeight="false" outlineLevel="0" collapsed="false">
      <c r="A309" s="39" t="n">
        <v>50</v>
      </c>
      <c r="B309" s="39" t="n">
        <v>0</v>
      </c>
      <c r="C309" s="39" t="n">
        <v>0</v>
      </c>
      <c r="D309" s="39" t="n">
        <v>1</v>
      </c>
      <c r="E309" s="39" t="n">
        <v>204</v>
      </c>
      <c r="F309" s="39" t="n">
        <f aca="false">Source!R302</f>
        <v>139.1</v>
      </c>
      <c r="G309" s="39" t="s">
        <v>172</v>
      </c>
      <c r="H309" s="39" t="s">
        <v>173</v>
      </c>
      <c r="I309" s="39"/>
      <c r="J309" s="39"/>
      <c r="K309" s="39" t="n">
        <v>204</v>
      </c>
      <c r="L309" s="39" t="n">
        <v>6</v>
      </c>
      <c r="M309" s="39" t="n">
        <v>3</v>
      </c>
      <c r="N309" s="39"/>
    </row>
    <row r="310" customFormat="false" ht="12.75" hidden="false" customHeight="false" outlineLevel="0" collapsed="false">
      <c r="A310" s="39" t="n">
        <v>50</v>
      </c>
      <c r="B310" s="39" t="n">
        <v>0</v>
      </c>
      <c r="C310" s="39" t="n">
        <v>0</v>
      </c>
      <c r="D310" s="39" t="n">
        <v>1</v>
      </c>
      <c r="E310" s="39" t="n">
        <v>205</v>
      </c>
      <c r="F310" s="39" t="n">
        <f aca="false">Source!S302</f>
        <v>68968.45</v>
      </c>
      <c r="G310" s="39" t="s">
        <v>174</v>
      </c>
      <c r="H310" s="39" t="s">
        <v>175</v>
      </c>
      <c r="I310" s="39"/>
      <c r="J310" s="39"/>
      <c r="K310" s="39" t="n">
        <v>205</v>
      </c>
      <c r="L310" s="39" t="n">
        <v>7</v>
      </c>
      <c r="M310" s="39" t="n">
        <v>3</v>
      </c>
      <c r="N310" s="39"/>
    </row>
    <row r="311" customFormat="false" ht="12.75" hidden="false" customHeight="false" outlineLevel="0" collapsed="false">
      <c r="A311" s="39" t="n">
        <v>50</v>
      </c>
      <c r="B311" s="39" t="n">
        <v>0</v>
      </c>
      <c r="C311" s="39" t="n">
        <v>0</v>
      </c>
      <c r="D311" s="39" t="n">
        <v>1</v>
      </c>
      <c r="E311" s="39" t="n">
        <v>206</v>
      </c>
      <c r="F311" s="39" t="n">
        <f aca="false">Source!T302</f>
        <v>0</v>
      </c>
      <c r="G311" s="39" t="s">
        <v>176</v>
      </c>
      <c r="H311" s="39" t="s">
        <v>177</v>
      </c>
      <c r="I311" s="39"/>
      <c r="J311" s="39"/>
      <c r="K311" s="39" t="n">
        <v>206</v>
      </c>
      <c r="L311" s="39" t="n">
        <v>8</v>
      </c>
      <c r="M311" s="39" t="n">
        <v>3</v>
      </c>
      <c r="N311" s="39"/>
    </row>
    <row r="312" customFormat="false" ht="12.75" hidden="false" customHeight="false" outlineLevel="0" collapsed="false">
      <c r="A312" s="39" t="n">
        <v>50</v>
      </c>
      <c r="B312" s="39" t="n">
        <v>0</v>
      </c>
      <c r="C312" s="39" t="n">
        <v>0</v>
      </c>
      <c r="D312" s="39" t="n">
        <v>1</v>
      </c>
      <c r="E312" s="39" t="n">
        <v>207</v>
      </c>
      <c r="F312" s="39" t="n">
        <f aca="false">Source!U302</f>
        <v>501.32</v>
      </c>
      <c r="G312" s="39" t="s">
        <v>178</v>
      </c>
      <c r="H312" s="39" t="s">
        <v>179</v>
      </c>
      <c r="I312" s="39"/>
      <c r="J312" s="39"/>
      <c r="K312" s="39" t="n">
        <v>207</v>
      </c>
      <c r="L312" s="39" t="n">
        <v>9</v>
      </c>
      <c r="M312" s="39" t="n">
        <v>3</v>
      </c>
      <c r="N312" s="39"/>
    </row>
    <row r="313" customFormat="false" ht="12.75" hidden="false" customHeight="false" outlineLevel="0" collapsed="false">
      <c r="A313" s="39" t="n">
        <v>50</v>
      </c>
      <c r="B313" s="39" t="n">
        <v>0</v>
      </c>
      <c r="C313" s="39" t="n">
        <v>0</v>
      </c>
      <c r="D313" s="39" t="n">
        <v>1</v>
      </c>
      <c r="E313" s="39" t="n">
        <v>208</v>
      </c>
      <c r="F313" s="39" t="n">
        <f aca="false">Source!V302</f>
        <v>5.25</v>
      </c>
      <c r="G313" s="39" t="s">
        <v>180</v>
      </c>
      <c r="H313" s="39" t="s">
        <v>181</v>
      </c>
      <c r="I313" s="39"/>
      <c r="J313" s="39"/>
      <c r="K313" s="39" t="n">
        <v>208</v>
      </c>
      <c r="L313" s="39" t="n">
        <v>10</v>
      </c>
      <c r="M313" s="39" t="n">
        <v>3</v>
      </c>
      <c r="N313" s="39"/>
    </row>
    <row r="314" customFormat="false" ht="12.75" hidden="false" customHeight="false" outlineLevel="0" collapsed="false">
      <c r="A314" s="39" t="n">
        <v>50</v>
      </c>
      <c r="B314" s="39" t="n">
        <v>0</v>
      </c>
      <c r="C314" s="39" t="n">
        <v>0</v>
      </c>
      <c r="D314" s="39" t="n">
        <v>1</v>
      </c>
      <c r="E314" s="39" t="n">
        <v>209</v>
      </c>
      <c r="F314" s="39" t="n">
        <f aca="false">Source!W302</f>
        <v>0</v>
      </c>
      <c r="G314" s="39" t="s">
        <v>182</v>
      </c>
      <c r="H314" s="39" t="s">
        <v>183</v>
      </c>
      <c r="I314" s="39"/>
      <c r="J314" s="39"/>
      <c r="K314" s="39" t="n">
        <v>209</v>
      </c>
      <c r="L314" s="39" t="n">
        <v>11</v>
      </c>
      <c r="M314" s="39" t="n">
        <v>3</v>
      </c>
      <c r="N314" s="39"/>
    </row>
    <row r="315" customFormat="false" ht="12.75" hidden="false" customHeight="false" outlineLevel="0" collapsed="false">
      <c r="A315" s="39" t="n">
        <v>50</v>
      </c>
      <c r="B315" s="39" t="n">
        <v>0</v>
      </c>
      <c r="C315" s="39" t="n">
        <v>0</v>
      </c>
      <c r="D315" s="39" t="n">
        <v>1</v>
      </c>
      <c r="E315" s="39" t="n">
        <v>210</v>
      </c>
      <c r="F315" s="39" t="n">
        <f aca="false">Source!X302</f>
        <v>79807.92</v>
      </c>
      <c r="G315" s="39" t="s">
        <v>184</v>
      </c>
      <c r="H315" s="39" t="s">
        <v>185</v>
      </c>
      <c r="I315" s="39"/>
      <c r="J315" s="39"/>
      <c r="K315" s="39" t="n">
        <v>210</v>
      </c>
      <c r="L315" s="39" t="n">
        <v>12</v>
      </c>
      <c r="M315" s="39" t="n">
        <v>3</v>
      </c>
      <c r="N315" s="39"/>
    </row>
    <row r="316" customFormat="false" ht="12.75" hidden="false" customHeight="false" outlineLevel="0" collapsed="false">
      <c r="A316" s="39" t="n">
        <v>50</v>
      </c>
      <c r="B316" s="39" t="n">
        <v>0</v>
      </c>
      <c r="C316" s="39" t="n">
        <v>0</v>
      </c>
      <c r="D316" s="39" t="n">
        <v>1</v>
      </c>
      <c r="E316" s="39" t="n">
        <v>211</v>
      </c>
      <c r="F316" s="39" t="n">
        <f aca="false">Source!Y302</f>
        <v>56142.89</v>
      </c>
      <c r="G316" s="39" t="s">
        <v>186</v>
      </c>
      <c r="H316" s="39" t="s">
        <v>187</v>
      </c>
      <c r="I316" s="39"/>
      <c r="J316" s="39"/>
      <c r="K316" s="39" t="n">
        <v>211</v>
      </c>
      <c r="L316" s="39" t="n">
        <v>13</v>
      </c>
      <c r="M316" s="39" t="n">
        <v>3</v>
      </c>
      <c r="N316" s="39"/>
    </row>
    <row r="317" customFormat="false" ht="12.75" hidden="false" customHeight="false" outlineLevel="0" collapsed="false">
      <c r="G317" s="38" t="n">
        <v>0</v>
      </c>
    </row>
    <row r="318" customFormat="false" ht="12.75" hidden="false" customHeight="false" outlineLevel="0" collapsed="false">
      <c r="A318" s="39" t="n">
        <v>4</v>
      </c>
      <c r="B318" s="39" t="n">
        <v>1</v>
      </c>
      <c r="C318" s="39"/>
      <c r="D318" s="39" t="n">
        <f aca="false">ROW(A342)</f>
        <v>342</v>
      </c>
      <c r="E318" s="39"/>
      <c r="F318" s="39" t="s">
        <v>32</v>
      </c>
      <c r="G318" s="39" t="s">
        <v>400</v>
      </c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 t="n">
        <v>0</v>
      </c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 t="n">
        <v>0</v>
      </c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 t="s">
        <v>401</v>
      </c>
      <c r="BF318" s="39" t="n">
        <v>0</v>
      </c>
      <c r="BG318" s="39" t="n">
        <v>0</v>
      </c>
      <c r="BH318" s="39"/>
      <c r="BI318" s="39"/>
      <c r="BJ318" s="39"/>
      <c r="BK318" s="39"/>
      <c r="BL318" s="39"/>
      <c r="BM318" s="39" t="n">
        <v>0</v>
      </c>
      <c r="BN318" s="39"/>
      <c r="BO318" s="39" t="n">
        <v>0</v>
      </c>
    </row>
    <row r="320" customFormat="false" ht="12.75" hidden="false" customHeight="false" outlineLevel="0" collapsed="false">
      <c r="A320" s="39" t="n">
        <v>52</v>
      </c>
      <c r="B320" s="39" t="n">
        <f aca="false">B342</f>
        <v>1</v>
      </c>
      <c r="C320" s="39" t="n">
        <f aca="false">C342</f>
        <v>4</v>
      </c>
      <c r="D320" s="39" t="n">
        <f aca="false">D342</f>
        <v>318</v>
      </c>
      <c r="E320" s="39" t="n">
        <f aca="false">E342</f>
        <v>0</v>
      </c>
      <c r="F320" s="39" t="str">
        <f aca="false">F342</f>
        <v>Новый раздел</v>
      </c>
      <c r="G320" s="39" t="str">
        <f aca="false">G342</f>
        <v>Регулировочный узел</v>
      </c>
      <c r="H320" s="39" t="n">
        <f aca="false">H342</f>
        <v>0</v>
      </c>
      <c r="I320" s="39" t="n">
        <f aca="false">I342</f>
        <v>0</v>
      </c>
      <c r="J320" s="39" t="n">
        <f aca="false">J342</f>
        <v>0</v>
      </c>
      <c r="K320" s="39" t="n">
        <f aca="false">K342</f>
        <v>0</v>
      </c>
      <c r="L320" s="39" t="n">
        <f aca="false">L342</f>
        <v>0</v>
      </c>
      <c r="M320" s="39" t="n">
        <f aca="false">M342</f>
        <v>0</v>
      </c>
      <c r="N320" s="39" t="n">
        <f aca="false">N342</f>
        <v>0</v>
      </c>
      <c r="O320" s="39" t="n">
        <f aca="false">O342</f>
        <v>357741.23</v>
      </c>
      <c r="P320" s="39" t="n">
        <f aca="false">P342</f>
        <v>309951.45</v>
      </c>
      <c r="Q320" s="39" t="n">
        <f aca="false">Q342</f>
        <v>3226.89</v>
      </c>
      <c r="R320" s="39" t="n">
        <f aca="false">R342</f>
        <v>107.64</v>
      </c>
      <c r="S320" s="39" t="n">
        <f aca="false">S342</f>
        <v>44562.89</v>
      </c>
      <c r="T320" s="39" t="n">
        <f aca="false">T342</f>
        <v>0</v>
      </c>
      <c r="U320" s="39" t="n">
        <f aca="false">U342</f>
        <v>310.29</v>
      </c>
      <c r="V320" s="39" t="n">
        <f aca="false">V342</f>
        <v>2.67</v>
      </c>
      <c r="W320" s="39" t="n">
        <f aca="false">W342</f>
        <v>0</v>
      </c>
      <c r="X320" s="39" t="n">
        <f aca="false">X342</f>
        <v>51095.25</v>
      </c>
      <c r="Y320" s="39" t="n">
        <f aca="false">Y342</f>
        <v>35724.51</v>
      </c>
      <c r="Z320" s="39" t="n">
        <f aca="false">Z342</f>
        <v>0</v>
      </c>
      <c r="AA320" s="39" t="n">
        <f aca="false">AA342</f>
        <v>0</v>
      </c>
      <c r="AB320" s="39" t="n">
        <f aca="false">AB342</f>
        <v>357741.23</v>
      </c>
      <c r="AC320" s="39" t="n">
        <f aca="false">AC342</f>
        <v>309951.45</v>
      </c>
      <c r="AD320" s="39" t="n">
        <f aca="false">AD342</f>
        <v>3226.89</v>
      </c>
      <c r="AE320" s="39" t="n">
        <f aca="false">AE342</f>
        <v>107.64</v>
      </c>
      <c r="AF320" s="39" t="n">
        <f aca="false">AF342</f>
        <v>44562.89</v>
      </c>
      <c r="AG320" s="39" t="n">
        <f aca="false">AG342</f>
        <v>0</v>
      </c>
      <c r="AH320" s="39" t="n">
        <f aca="false">AH342</f>
        <v>310.29</v>
      </c>
      <c r="AI320" s="39" t="n">
        <f aca="false">AI342</f>
        <v>2.67</v>
      </c>
      <c r="AJ320" s="39" t="n">
        <f aca="false">AJ342</f>
        <v>0</v>
      </c>
      <c r="AK320" s="39" t="n">
        <f aca="false">AK342</f>
        <v>51095.25</v>
      </c>
      <c r="AL320" s="39" t="n">
        <f aca="false">AL342</f>
        <v>35724.51</v>
      </c>
      <c r="AM320" s="39" t="n">
        <f aca="false">AM342</f>
        <v>0</v>
      </c>
      <c r="AN320" s="39" t="n">
        <f aca="false">AN342</f>
        <v>0</v>
      </c>
      <c r="AO320" s="39" t="n">
        <f aca="false">AO342</f>
        <v>0</v>
      </c>
      <c r="AP320" s="39" t="n">
        <f aca="false">AP342</f>
        <v>0</v>
      </c>
      <c r="AQ320" s="39" t="n">
        <f aca="false">AQ342</f>
        <v>0</v>
      </c>
    </row>
    <row r="322" customFormat="false" ht="12.75" hidden="false" customHeight="false" outlineLevel="0" collapsed="false">
      <c r="A322" s="38" t="n">
        <v>17</v>
      </c>
      <c r="B322" s="38" t="n">
        <v>1</v>
      </c>
      <c r="C322" s="38" t="n">
        <f aca="false">ROW(SmtRes!A386)</f>
        <v>386</v>
      </c>
      <c r="D322" s="38" t="n">
        <f aca="false">ROW(EtalonRes!A295)</f>
        <v>295</v>
      </c>
      <c r="E322" s="38" t="s">
        <v>402</v>
      </c>
      <c r="F322" s="38" t="s">
        <v>403</v>
      </c>
      <c r="G322" s="38" t="s">
        <v>404</v>
      </c>
      <c r="H322" s="38" t="s">
        <v>405</v>
      </c>
      <c r="I322" s="38" t="n">
        <v>27</v>
      </c>
      <c r="J322" s="38" t="n">
        <v>0</v>
      </c>
      <c r="L322" s="38" t="n">
        <v>27</v>
      </c>
      <c r="M322" s="38" t="n">
        <v>0</v>
      </c>
      <c r="N322" s="38" t="n">
        <f aca="false">ROUND(L322-M322,4)</f>
        <v>27</v>
      </c>
      <c r="O322" s="38" t="n">
        <f aca="false">ROUND(CP322,2)</f>
        <v>20022.65</v>
      </c>
      <c r="P322" s="38" t="n">
        <f aca="false">ROUND(CQ322*I322,2)</f>
        <v>18760.32</v>
      </c>
      <c r="Q322" s="38" t="n">
        <f aca="false">ROUND(CR322*I322,2)</f>
        <v>0</v>
      </c>
      <c r="R322" s="38" t="n">
        <f aca="false">ROUND(CS322*I322,2)</f>
        <v>0</v>
      </c>
      <c r="S322" s="38" t="n">
        <f aca="false">ROUND(CT322*I322,2)</f>
        <v>1262.33</v>
      </c>
      <c r="T322" s="38" t="n">
        <f aca="false">ROUND(CU322*I322,2)</f>
        <v>0</v>
      </c>
      <c r="U322" s="38" t="n">
        <f aca="false">CV322*I322</f>
        <v>8.37</v>
      </c>
      <c r="V322" s="38" t="n">
        <f aca="false">CW322*I322</f>
        <v>0</v>
      </c>
      <c r="W322" s="38" t="n">
        <f aca="false">ROUND(CX322*I322,2)</f>
        <v>0</v>
      </c>
      <c r="X322" s="38" t="n">
        <f aca="false">ROUND(CY322,2)</f>
        <v>1518.84</v>
      </c>
      <c r="Y322" s="38" t="n">
        <f aca="false">ROUND(CZ322,2)</f>
        <v>1047.73</v>
      </c>
      <c r="AA322" s="38" t="n">
        <v>0</v>
      </c>
      <c r="AB322" s="38" t="n">
        <f aca="false">(AC322+AD322+AF322)</f>
        <v>253.87</v>
      </c>
      <c r="AC322" s="38" t="n">
        <f aca="false">(ES322)</f>
        <v>250.84</v>
      </c>
      <c r="AD322" s="38" t="n">
        <f aca="false">(ET322)</f>
        <v>0</v>
      </c>
      <c r="AE322" s="38" t="n">
        <f aca="false">(EU322)</f>
        <v>0</v>
      </c>
      <c r="AF322" s="38" t="n">
        <f aca="false">(EV322)</f>
        <v>3.03</v>
      </c>
      <c r="AG322" s="38" t="n">
        <f aca="false">(AP322)</f>
        <v>0</v>
      </c>
      <c r="AH322" s="38" t="n">
        <f aca="false">(EW322)</f>
        <v>0.31</v>
      </c>
      <c r="AI322" s="38" t="n">
        <f aca="false">(EX322)</f>
        <v>0</v>
      </c>
      <c r="AJ322" s="38" t="n">
        <f aca="false">(AS322)</f>
        <v>0</v>
      </c>
      <c r="AK322" s="38" t="n">
        <v>253.87</v>
      </c>
      <c r="AL322" s="38" t="n">
        <v>250.84</v>
      </c>
      <c r="AM322" s="38" t="n">
        <v>0</v>
      </c>
      <c r="AN322" s="38" t="n">
        <v>0</v>
      </c>
      <c r="AO322" s="38" t="n">
        <v>3.03</v>
      </c>
      <c r="AP322" s="38" t="n">
        <v>0</v>
      </c>
      <c r="AQ322" s="38" t="n">
        <v>0.31</v>
      </c>
      <c r="AR322" s="38" t="n">
        <v>0</v>
      </c>
      <c r="AS322" s="38" t="n">
        <v>0</v>
      </c>
      <c r="AT322" s="38" t="n">
        <f aca="false">(BZ322*0.94)</f>
        <v>120.32</v>
      </c>
      <c r="AU322" s="38" t="n">
        <f aca="false">CA322</f>
        <v>83</v>
      </c>
      <c r="AV322" s="38" t="n">
        <v>1</v>
      </c>
      <c r="AW322" s="38" t="n">
        <v>1</v>
      </c>
      <c r="AX322" s="38" t="n">
        <v>1</v>
      </c>
      <c r="AY322" s="38" t="n">
        <v>1</v>
      </c>
      <c r="AZ322" s="38" t="n">
        <v>3.22</v>
      </c>
      <c r="BA322" s="38" t="n">
        <v>15.43</v>
      </c>
      <c r="BB322" s="38" t="n">
        <v>1</v>
      </c>
      <c r="BC322" s="38" t="n">
        <v>2.77</v>
      </c>
      <c r="BH322" s="38" t="n">
        <v>0</v>
      </c>
      <c r="BI322" s="38" t="n">
        <v>1</v>
      </c>
      <c r="BJ322" s="38" t="s">
        <v>406</v>
      </c>
      <c r="BM322" s="38" t="n">
        <v>25</v>
      </c>
      <c r="BN322" s="38" t="n">
        <v>0</v>
      </c>
      <c r="BO322" s="38" t="s">
        <v>403</v>
      </c>
      <c r="BP322" s="38" t="n">
        <v>1</v>
      </c>
      <c r="BQ322" s="38" t="n">
        <v>2</v>
      </c>
      <c r="BR322" s="38" t="n">
        <v>0</v>
      </c>
      <c r="BS322" s="38" t="n">
        <v>15.43</v>
      </c>
      <c r="BT322" s="38" t="n">
        <v>1</v>
      </c>
      <c r="BU322" s="38" t="n">
        <v>1</v>
      </c>
      <c r="BV322" s="38" t="n">
        <v>1</v>
      </c>
      <c r="BW322" s="38" t="n">
        <v>1</v>
      </c>
      <c r="BX322" s="38" t="n">
        <v>1</v>
      </c>
      <c r="BZ322" s="38" t="n">
        <v>128</v>
      </c>
      <c r="CA322" s="38" t="n">
        <v>83</v>
      </c>
      <c r="CF322" s="38" t="n">
        <v>0</v>
      </c>
      <c r="CG322" s="38" t="n">
        <v>0</v>
      </c>
      <c r="CH322" s="38" t="n">
        <v>34</v>
      </c>
      <c r="CI322" s="38" t="n">
        <v>0</v>
      </c>
      <c r="CJ322" s="38" t="n">
        <v>0</v>
      </c>
      <c r="CK322" s="38" t="n">
        <v>0</v>
      </c>
      <c r="CL322" s="38" t="n">
        <v>0</v>
      </c>
      <c r="CM322" s="38" t="n">
        <v>0</v>
      </c>
      <c r="CO322" s="38" t="n">
        <v>0</v>
      </c>
      <c r="CP322" s="38" t="n">
        <f aca="false">(P322+Q322+S322)</f>
        <v>20022.65</v>
      </c>
      <c r="CQ322" s="38" t="n">
        <f aca="false">(AC322)*BC322</f>
        <v>694.8268</v>
      </c>
      <c r="CR322" s="38" t="n">
        <f aca="false">(AD322)*BB322</f>
        <v>0</v>
      </c>
      <c r="CS322" s="38" t="n">
        <f aca="false">(AE322)*BS322</f>
        <v>0</v>
      </c>
      <c r="CT322" s="38" t="n">
        <f aca="false">(AF322)*BA322</f>
        <v>46.7529</v>
      </c>
      <c r="CU322" s="38" t="n">
        <f aca="false">(AG322)*BT322</f>
        <v>0</v>
      </c>
      <c r="CV322" s="38" t="n">
        <f aca="false">(AH322)*BU322</f>
        <v>0.31</v>
      </c>
      <c r="CW322" s="38" t="n">
        <f aca="false">(AI322)*BV322</f>
        <v>0</v>
      </c>
      <c r="CX322" s="38" t="n">
        <f aca="false">(AJ322)*BW322</f>
        <v>0</v>
      </c>
      <c r="CY322" s="38" t="n">
        <f aca="false">(((S322+R322)*AT322)/100)</f>
        <v>1518.835456</v>
      </c>
      <c r="CZ322" s="38" t="n">
        <f aca="false">(((S322+R322)*AU322)/100)</f>
        <v>1047.7339</v>
      </c>
      <c r="DN322" s="38" t="n">
        <v>0</v>
      </c>
      <c r="DO322" s="38" t="n">
        <v>0</v>
      </c>
      <c r="DP322" s="38" t="n">
        <v>1</v>
      </c>
      <c r="DQ322" s="38" t="n">
        <v>1</v>
      </c>
      <c r="DR322" s="38" t="n">
        <v>1</v>
      </c>
      <c r="DS322" s="38" t="n">
        <v>1</v>
      </c>
      <c r="DT322" s="38" t="n">
        <v>1</v>
      </c>
      <c r="DU322" s="38" t="n">
        <v>1013</v>
      </c>
      <c r="DV322" s="38" t="s">
        <v>405</v>
      </c>
      <c r="DW322" s="38" t="s">
        <v>405</v>
      </c>
      <c r="DX322" s="38" t="n">
        <v>1</v>
      </c>
      <c r="EE322" s="38" t="n">
        <v>24298267</v>
      </c>
      <c r="EF322" s="38" t="n">
        <v>2</v>
      </c>
      <c r="EG322" s="38" t="s">
        <v>44</v>
      </c>
      <c r="EH322" s="38" t="n">
        <v>0</v>
      </c>
      <c r="EJ322" s="38" t="n">
        <v>1</v>
      </c>
      <c r="EK322" s="38" t="n">
        <v>25</v>
      </c>
      <c r="EL322" s="38" t="s">
        <v>45</v>
      </c>
      <c r="EM322" s="38" t="s">
        <v>46</v>
      </c>
      <c r="EQ322" s="38" t="n">
        <v>0</v>
      </c>
      <c r="ER322" s="38" t="n">
        <v>253.87</v>
      </c>
      <c r="ES322" s="38" t="n">
        <v>250.84</v>
      </c>
      <c r="ET322" s="38" t="n">
        <v>0</v>
      </c>
      <c r="EU322" s="38" t="n">
        <v>0</v>
      </c>
      <c r="EV322" s="38" t="n">
        <v>3.03</v>
      </c>
      <c r="EW322" s="38" t="n">
        <v>0.31</v>
      </c>
      <c r="EX322" s="38" t="n">
        <v>0</v>
      </c>
      <c r="EY322" s="38" t="n">
        <v>0</v>
      </c>
      <c r="EZ322" s="38" t="n">
        <v>0</v>
      </c>
      <c r="FQ322" s="38" t="n">
        <v>0</v>
      </c>
      <c r="FR322" s="38" t="n">
        <f aca="false">ROUND(IF(AND(AA322=0,BI322=3),P322,0),2)</f>
        <v>0</v>
      </c>
      <c r="FS322" s="38" t="n">
        <v>0</v>
      </c>
    </row>
    <row r="323" customFormat="false" ht="12.75" hidden="false" customHeight="false" outlineLevel="0" collapsed="false">
      <c r="A323" s="38" t="n">
        <v>17</v>
      </c>
      <c r="B323" s="38" t="n">
        <v>1</v>
      </c>
      <c r="C323" s="38" t="n">
        <f aca="false">ROW(SmtRes!A392)</f>
        <v>392</v>
      </c>
      <c r="D323" s="38" t="n">
        <f aca="false">ROW(EtalonRes!A301)</f>
        <v>301</v>
      </c>
      <c r="E323" s="38" t="s">
        <v>407</v>
      </c>
      <c r="F323" s="38" t="s">
        <v>408</v>
      </c>
      <c r="G323" s="38" t="s">
        <v>409</v>
      </c>
      <c r="H323" s="38" t="s">
        <v>405</v>
      </c>
      <c r="I323" s="38" t="n">
        <v>27</v>
      </c>
      <c r="J323" s="38" t="n">
        <v>0</v>
      </c>
      <c r="L323" s="38" t="n">
        <v>27</v>
      </c>
      <c r="M323" s="38" t="n">
        <v>0</v>
      </c>
      <c r="N323" s="38" t="n">
        <f aca="false">ROUND(L323-M323,4)</f>
        <v>27</v>
      </c>
      <c r="O323" s="38" t="n">
        <f aca="false">ROUND(CP323,2)</f>
        <v>24619.47</v>
      </c>
      <c r="P323" s="38" t="n">
        <f aca="false">ROUND(CQ323*I323,2)</f>
        <v>23402.97</v>
      </c>
      <c r="Q323" s="38" t="n">
        <f aca="false">ROUND(CR323*I323,2)</f>
        <v>0</v>
      </c>
      <c r="R323" s="38" t="n">
        <f aca="false">ROUND(CS323*I323,2)</f>
        <v>0</v>
      </c>
      <c r="S323" s="38" t="n">
        <f aca="false">ROUND(CT323*I323,2)</f>
        <v>1216.5</v>
      </c>
      <c r="T323" s="38" t="n">
        <f aca="false">ROUND(CU323*I323,2)</f>
        <v>0</v>
      </c>
      <c r="U323" s="38" t="n">
        <f aca="false">CV323*I323</f>
        <v>8.37</v>
      </c>
      <c r="V323" s="38" t="n">
        <f aca="false">CW323*I323</f>
        <v>0</v>
      </c>
      <c r="W323" s="38" t="n">
        <f aca="false">ROUND(CX323*I323,2)</f>
        <v>0</v>
      </c>
      <c r="X323" s="38" t="n">
        <f aca="false">ROUND(CY323,2)</f>
        <v>1463.69</v>
      </c>
      <c r="Y323" s="38" t="n">
        <f aca="false">ROUND(CZ323,2)</f>
        <v>1009.7</v>
      </c>
      <c r="AA323" s="38" t="n">
        <v>0</v>
      </c>
      <c r="AB323" s="38" t="n">
        <f aca="false">(AC323+AD323+AF323)</f>
        <v>338.88</v>
      </c>
      <c r="AC323" s="38" t="n">
        <f aca="false">(ES323)</f>
        <v>335.96</v>
      </c>
      <c r="AD323" s="38" t="n">
        <f aca="false">(ET323)</f>
        <v>0</v>
      </c>
      <c r="AE323" s="38" t="n">
        <f aca="false">(EU323)</f>
        <v>0</v>
      </c>
      <c r="AF323" s="38" t="n">
        <f aca="false">(EV323)</f>
        <v>2.92</v>
      </c>
      <c r="AG323" s="38" t="n">
        <f aca="false">(AP323)</f>
        <v>0</v>
      </c>
      <c r="AH323" s="38" t="n">
        <f aca="false">(EW323)</f>
        <v>0.31</v>
      </c>
      <c r="AI323" s="38" t="n">
        <f aca="false">(EX323)</f>
        <v>0</v>
      </c>
      <c r="AJ323" s="38" t="n">
        <f aca="false">(AS323)</f>
        <v>0</v>
      </c>
      <c r="AK323" s="38" t="n">
        <v>338.88</v>
      </c>
      <c r="AL323" s="38" t="n">
        <v>335.96</v>
      </c>
      <c r="AM323" s="38" t="n">
        <v>0</v>
      </c>
      <c r="AN323" s="38" t="n">
        <v>0</v>
      </c>
      <c r="AO323" s="38" t="n">
        <v>2.92</v>
      </c>
      <c r="AP323" s="38" t="n">
        <v>0</v>
      </c>
      <c r="AQ323" s="38" t="n">
        <v>0.31</v>
      </c>
      <c r="AR323" s="38" t="n">
        <v>0</v>
      </c>
      <c r="AS323" s="38" t="n">
        <v>0</v>
      </c>
      <c r="AT323" s="38" t="n">
        <f aca="false">(BZ323*0.94)</f>
        <v>120.32</v>
      </c>
      <c r="AU323" s="38" t="n">
        <f aca="false">CA323</f>
        <v>83</v>
      </c>
      <c r="AV323" s="38" t="n">
        <v>1</v>
      </c>
      <c r="AW323" s="38" t="n">
        <v>1</v>
      </c>
      <c r="AX323" s="38" t="n">
        <v>1</v>
      </c>
      <c r="AY323" s="38" t="n">
        <v>1</v>
      </c>
      <c r="AZ323" s="38" t="n">
        <v>2.91</v>
      </c>
      <c r="BA323" s="38" t="n">
        <v>15.43</v>
      </c>
      <c r="BB323" s="38" t="n">
        <v>1</v>
      </c>
      <c r="BC323" s="38" t="n">
        <v>2.58</v>
      </c>
      <c r="BH323" s="38" t="n">
        <v>0</v>
      </c>
      <c r="BI323" s="38" t="n">
        <v>1</v>
      </c>
      <c r="BJ323" s="38" t="s">
        <v>410</v>
      </c>
      <c r="BM323" s="38" t="n">
        <v>25</v>
      </c>
      <c r="BN323" s="38" t="n">
        <v>0</v>
      </c>
      <c r="BO323" s="38" t="s">
        <v>408</v>
      </c>
      <c r="BP323" s="38" t="n">
        <v>1</v>
      </c>
      <c r="BQ323" s="38" t="n">
        <v>2</v>
      </c>
      <c r="BR323" s="38" t="n">
        <v>0</v>
      </c>
      <c r="BS323" s="38" t="n">
        <v>15.43</v>
      </c>
      <c r="BT323" s="38" t="n">
        <v>1</v>
      </c>
      <c r="BU323" s="38" t="n">
        <v>1</v>
      </c>
      <c r="BV323" s="38" t="n">
        <v>1</v>
      </c>
      <c r="BW323" s="38" t="n">
        <v>1</v>
      </c>
      <c r="BX323" s="38" t="n">
        <v>1</v>
      </c>
      <c r="BZ323" s="38" t="n">
        <v>128</v>
      </c>
      <c r="CA323" s="38" t="n">
        <v>83</v>
      </c>
      <c r="CF323" s="38" t="n">
        <v>0</v>
      </c>
      <c r="CG323" s="38" t="n">
        <v>0</v>
      </c>
      <c r="CH323" s="38" t="n">
        <v>35</v>
      </c>
      <c r="CI323" s="38" t="n">
        <v>0</v>
      </c>
      <c r="CJ323" s="38" t="n">
        <v>0</v>
      </c>
      <c r="CK323" s="38" t="n">
        <v>0</v>
      </c>
      <c r="CL323" s="38" t="n">
        <v>0</v>
      </c>
      <c r="CM323" s="38" t="n">
        <v>0</v>
      </c>
      <c r="CO323" s="38" t="n">
        <v>0</v>
      </c>
      <c r="CP323" s="38" t="n">
        <f aca="false">(P323+Q323+S323)</f>
        <v>24619.47</v>
      </c>
      <c r="CQ323" s="38" t="n">
        <f aca="false">(AC323)*BC323</f>
        <v>866.7768</v>
      </c>
      <c r="CR323" s="38" t="n">
        <f aca="false">(AD323)*BB323</f>
        <v>0</v>
      </c>
      <c r="CS323" s="38" t="n">
        <f aca="false">(AE323)*BS323</f>
        <v>0</v>
      </c>
      <c r="CT323" s="38" t="n">
        <f aca="false">(AF323)*BA323</f>
        <v>45.0556</v>
      </c>
      <c r="CU323" s="38" t="n">
        <f aca="false">(AG323)*BT323</f>
        <v>0</v>
      </c>
      <c r="CV323" s="38" t="n">
        <f aca="false">(AH323)*BU323</f>
        <v>0.31</v>
      </c>
      <c r="CW323" s="38" t="n">
        <f aca="false">(AI323)*BV323</f>
        <v>0</v>
      </c>
      <c r="CX323" s="38" t="n">
        <f aca="false">(AJ323)*BW323</f>
        <v>0</v>
      </c>
      <c r="CY323" s="38" t="n">
        <f aca="false">(((S323+R323)*AT323)/100)</f>
        <v>1463.6928</v>
      </c>
      <c r="CZ323" s="38" t="n">
        <f aca="false">(((S323+R323)*AU323)/100)</f>
        <v>1009.695</v>
      </c>
      <c r="DN323" s="38" t="n">
        <v>0</v>
      </c>
      <c r="DO323" s="38" t="n">
        <v>0</v>
      </c>
      <c r="DP323" s="38" t="n">
        <v>1</v>
      </c>
      <c r="DQ323" s="38" t="n">
        <v>1</v>
      </c>
      <c r="DR323" s="38" t="n">
        <v>1</v>
      </c>
      <c r="DS323" s="38" t="n">
        <v>1</v>
      </c>
      <c r="DT323" s="38" t="n">
        <v>1</v>
      </c>
      <c r="DU323" s="38" t="n">
        <v>1013</v>
      </c>
      <c r="DV323" s="38" t="s">
        <v>405</v>
      </c>
      <c r="DW323" s="38" t="s">
        <v>405</v>
      </c>
      <c r="DX323" s="38" t="n">
        <v>1</v>
      </c>
      <c r="EE323" s="38" t="n">
        <v>24298267</v>
      </c>
      <c r="EF323" s="38" t="n">
        <v>2</v>
      </c>
      <c r="EG323" s="38" t="s">
        <v>44</v>
      </c>
      <c r="EH323" s="38" t="n">
        <v>0</v>
      </c>
      <c r="EJ323" s="38" t="n">
        <v>1</v>
      </c>
      <c r="EK323" s="38" t="n">
        <v>25</v>
      </c>
      <c r="EL323" s="38" t="s">
        <v>45</v>
      </c>
      <c r="EM323" s="38" t="s">
        <v>46</v>
      </c>
      <c r="EQ323" s="38" t="n">
        <v>0</v>
      </c>
      <c r="ER323" s="38" t="n">
        <v>338.88</v>
      </c>
      <c r="ES323" s="38" t="n">
        <v>335.96</v>
      </c>
      <c r="ET323" s="38" t="n">
        <v>0</v>
      </c>
      <c r="EU323" s="38" t="n">
        <v>0</v>
      </c>
      <c r="EV323" s="38" t="n">
        <v>2.92</v>
      </c>
      <c r="EW323" s="38" t="n">
        <v>0.31</v>
      </c>
      <c r="EX323" s="38" t="n">
        <v>0</v>
      </c>
      <c r="EY323" s="38" t="n">
        <v>0</v>
      </c>
      <c r="EZ323" s="38" t="n">
        <v>0</v>
      </c>
      <c r="FQ323" s="38" t="n">
        <v>0</v>
      </c>
      <c r="FR323" s="38" t="n">
        <f aca="false">ROUND(IF(AND(AA323=0,BI323=3),P323,0),2)</f>
        <v>0</v>
      </c>
      <c r="FS323" s="38" t="n">
        <v>0</v>
      </c>
    </row>
    <row r="324" customFormat="false" ht="12.75" hidden="false" customHeight="false" outlineLevel="0" collapsed="false">
      <c r="A324" s="38" t="n">
        <v>17</v>
      </c>
      <c r="B324" s="38" t="n">
        <v>1</v>
      </c>
      <c r="C324" s="38" t="n">
        <f aca="false">ROW(SmtRes!A398)</f>
        <v>398</v>
      </c>
      <c r="D324" s="38" t="n">
        <f aca="false">ROW(EtalonRes!A306)</f>
        <v>306</v>
      </c>
      <c r="E324" s="38" t="s">
        <v>411</v>
      </c>
      <c r="F324" s="38" t="s">
        <v>412</v>
      </c>
      <c r="G324" s="38" t="s">
        <v>413</v>
      </c>
      <c r="H324" s="38" t="s">
        <v>405</v>
      </c>
      <c r="I324" s="38" t="n">
        <v>36</v>
      </c>
      <c r="J324" s="38" t="n">
        <v>0</v>
      </c>
      <c r="L324" s="38" t="n">
        <v>36</v>
      </c>
      <c r="M324" s="38" t="n">
        <v>0</v>
      </c>
      <c r="N324" s="38" t="n">
        <f aca="false">ROUND(L324-M324,4)</f>
        <v>36</v>
      </c>
      <c r="O324" s="38" t="n">
        <f aca="false">ROUND(CP324,2)</f>
        <v>2914.26</v>
      </c>
      <c r="P324" s="38" t="n">
        <f aca="false">ROUND(CQ324*I324,2)</f>
        <v>2231.02</v>
      </c>
      <c r="Q324" s="38" t="n">
        <f aca="false">ROUND(CR324*I324,2)</f>
        <v>0</v>
      </c>
      <c r="R324" s="38" t="n">
        <f aca="false">ROUND(CS324*I324,2)</f>
        <v>0</v>
      </c>
      <c r="S324" s="38" t="n">
        <f aca="false">ROUND(CT324*I324,2)</f>
        <v>683.24</v>
      </c>
      <c r="T324" s="38" t="n">
        <f aca="false">ROUND(CU324*I324,2)</f>
        <v>0</v>
      </c>
      <c r="U324" s="38" t="n">
        <f aca="false">CV324*I324</f>
        <v>4.32</v>
      </c>
      <c r="V324" s="38" t="n">
        <f aca="false">CW324*I324</f>
        <v>0</v>
      </c>
      <c r="W324" s="38" t="n">
        <f aca="false">ROUND(CX324*I324,2)</f>
        <v>0</v>
      </c>
      <c r="X324" s="38" t="n">
        <f aca="false">ROUND(CY324,2)</f>
        <v>822.07</v>
      </c>
      <c r="Y324" s="38" t="n">
        <f aca="false">ROUND(CZ324,2)</f>
        <v>567.09</v>
      </c>
      <c r="AA324" s="38" t="n">
        <v>0</v>
      </c>
      <c r="AB324" s="38" t="n">
        <f aca="false">(AC324+AD324+AF324)</f>
        <v>27.16</v>
      </c>
      <c r="AC324" s="38" t="n">
        <f aca="false">(ES324)</f>
        <v>25.93</v>
      </c>
      <c r="AD324" s="38" t="n">
        <f aca="false">(ET324)</f>
        <v>0</v>
      </c>
      <c r="AE324" s="38" t="n">
        <f aca="false">(EU324)</f>
        <v>0</v>
      </c>
      <c r="AF324" s="38" t="n">
        <f aca="false">(EV324)</f>
        <v>1.23</v>
      </c>
      <c r="AG324" s="38" t="n">
        <f aca="false">(AP324)</f>
        <v>0</v>
      </c>
      <c r="AH324" s="38" t="n">
        <f aca="false">(EW324)</f>
        <v>0.12</v>
      </c>
      <c r="AI324" s="38" t="n">
        <f aca="false">(EX324)</f>
        <v>0</v>
      </c>
      <c r="AJ324" s="38" t="n">
        <f aca="false">(AS324)</f>
        <v>0</v>
      </c>
      <c r="AK324" s="38" t="n">
        <v>27.16</v>
      </c>
      <c r="AL324" s="38" t="n">
        <v>25.93</v>
      </c>
      <c r="AM324" s="38" t="n">
        <v>0</v>
      </c>
      <c r="AN324" s="38" t="n">
        <v>0</v>
      </c>
      <c r="AO324" s="38" t="n">
        <v>1.23</v>
      </c>
      <c r="AP324" s="38" t="n">
        <v>0</v>
      </c>
      <c r="AQ324" s="38" t="n">
        <v>0.12</v>
      </c>
      <c r="AR324" s="38" t="n">
        <v>0</v>
      </c>
      <c r="AS324" s="38" t="n">
        <v>0</v>
      </c>
      <c r="AT324" s="38" t="n">
        <f aca="false">(BZ324*0.94)</f>
        <v>120.32</v>
      </c>
      <c r="AU324" s="38" t="n">
        <f aca="false">CA324</f>
        <v>83</v>
      </c>
      <c r="AV324" s="38" t="n">
        <v>1</v>
      </c>
      <c r="AW324" s="38" t="n">
        <v>1</v>
      </c>
      <c r="AX324" s="38" t="n">
        <v>1</v>
      </c>
      <c r="AY324" s="38" t="n">
        <v>1</v>
      </c>
      <c r="AZ324" s="38" t="n">
        <v>4.02</v>
      </c>
      <c r="BA324" s="38" t="n">
        <v>15.43</v>
      </c>
      <c r="BB324" s="38" t="n">
        <v>1</v>
      </c>
      <c r="BC324" s="38" t="n">
        <v>2.39</v>
      </c>
      <c r="BH324" s="38" t="n">
        <v>0</v>
      </c>
      <c r="BI324" s="38" t="n">
        <v>1</v>
      </c>
      <c r="BJ324" s="38" t="s">
        <v>414</v>
      </c>
      <c r="BM324" s="38" t="n">
        <v>25</v>
      </c>
      <c r="BN324" s="38" t="n">
        <v>0</v>
      </c>
      <c r="BO324" s="38" t="s">
        <v>412</v>
      </c>
      <c r="BP324" s="38" t="n">
        <v>1</v>
      </c>
      <c r="BQ324" s="38" t="n">
        <v>2</v>
      </c>
      <c r="BR324" s="38" t="n">
        <v>0</v>
      </c>
      <c r="BS324" s="38" t="n">
        <v>15.43</v>
      </c>
      <c r="BT324" s="38" t="n">
        <v>1</v>
      </c>
      <c r="BU324" s="38" t="n">
        <v>1</v>
      </c>
      <c r="BV324" s="38" t="n">
        <v>1</v>
      </c>
      <c r="BW324" s="38" t="n">
        <v>1</v>
      </c>
      <c r="BX324" s="38" t="n">
        <v>1</v>
      </c>
      <c r="BZ324" s="38" t="n">
        <v>128</v>
      </c>
      <c r="CA324" s="38" t="n">
        <v>83</v>
      </c>
      <c r="CF324" s="38" t="n">
        <v>0</v>
      </c>
      <c r="CG324" s="38" t="n">
        <v>0</v>
      </c>
      <c r="CH324" s="38" t="n">
        <v>36</v>
      </c>
      <c r="CI324" s="38" t="n">
        <v>0</v>
      </c>
      <c r="CJ324" s="38" t="n">
        <v>0</v>
      </c>
      <c r="CK324" s="38" t="n">
        <v>0</v>
      </c>
      <c r="CL324" s="38" t="n">
        <v>0</v>
      </c>
      <c r="CM324" s="38" t="n">
        <v>0</v>
      </c>
      <c r="CO324" s="38" t="n">
        <v>0</v>
      </c>
      <c r="CP324" s="38" t="n">
        <f aca="false">(P324+Q324+S324)</f>
        <v>2914.26</v>
      </c>
      <c r="CQ324" s="38" t="n">
        <f aca="false">(AC324)*BC324</f>
        <v>61.9727</v>
      </c>
      <c r="CR324" s="38" t="n">
        <f aca="false">(AD324)*BB324</f>
        <v>0</v>
      </c>
      <c r="CS324" s="38" t="n">
        <f aca="false">(AE324)*BS324</f>
        <v>0</v>
      </c>
      <c r="CT324" s="38" t="n">
        <f aca="false">(AF324)*BA324</f>
        <v>18.9789</v>
      </c>
      <c r="CU324" s="38" t="n">
        <f aca="false">(AG324)*BT324</f>
        <v>0</v>
      </c>
      <c r="CV324" s="38" t="n">
        <f aca="false">(AH324)*BU324</f>
        <v>0.12</v>
      </c>
      <c r="CW324" s="38" t="n">
        <f aca="false">(AI324)*BV324</f>
        <v>0</v>
      </c>
      <c r="CX324" s="38" t="n">
        <f aca="false">(AJ324)*BW324</f>
        <v>0</v>
      </c>
      <c r="CY324" s="38" t="n">
        <f aca="false">(((S324+R324)*AT324)/100)</f>
        <v>822.074368</v>
      </c>
      <c r="CZ324" s="38" t="n">
        <f aca="false">(((S324+R324)*AU324)/100)</f>
        <v>567.0892</v>
      </c>
      <c r="DN324" s="38" t="n">
        <v>0</v>
      </c>
      <c r="DO324" s="38" t="n">
        <v>0</v>
      </c>
      <c r="DP324" s="38" t="n">
        <v>1</v>
      </c>
      <c r="DQ324" s="38" t="n">
        <v>1</v>
      </c>
      <c r="DR324" s="38" t="n">
        <v>1</v>
      </c>
      <c r="DS324" s="38" t="n">
        <v>1</v>
      </c>
      <c r="DT324" s="38" t="n">
        <v>1</v>
      </c>
      <c r="DU324" s="38" t="n">
        <v>1013</v>
      </c>
      <c r="DV324" s="38" t="s">
        <v>405</v>
      </c>
      <c r="DW324" s="38" t="s">
        <v>405</v>
      </c>
      <c r="DX324" s="38" t="n">
        <v>1</v>
      </c>
      <c r="EE324" s="38" t="n">
        <v>24298267</v>
      </c>
      <c r="EF324" s="38" t="n">
        <v>2</v>
      </c>
      <c r="EG324" s="38" t="s">
        <v>44</v>
      </c>
      <c r="EH324" s="38" t="n">
        <v>0</v>
      </c>
      <c r="EJ324" s="38" t="n">
        <v>1</v>
      </c>
      <c r="EK324" s="38" t="n">
        <v>25</v>
      </c>
      <c r="EL324" s="38" t="s">
        <v>45</v>
      </c>
      <c r="EM324" s="38" t="s">
        <v>46</v>
      </c>
      <c r="EQ324" s="38" t="n">
        <v>0</v>
      </c>
      <c r="ER324" s="38" t="n">
        <v>27.16</v>
      </c>
      <c r="ES324" s="38" t="n">
        <v>25.93</v>
      </c>
      <c r="ET324" s="38" t="n">
        <v>0</v>
      </c>
      <c r="EU324" s="38" t="n">
        <v>0</v>
      </c>
      <c r="EV324" s="38" t="n">
        <v>1.23</v>
      </c>
      <c r="EW324" s="38" t="n">
        <v>0.12</v>
      </c>
      <c r="EX324" s="38" t="n">
        <v>0</v>
      </c>
      <c r="EY324" s="38" t="n">
        <v>0</v>
      </c>
      <c r="EZ324" s="38" t="n">
        <v>0</v>
      </c>
      <c r="FQ324" s="38" t="n">
        <v>0</v>
      </c>
      <c r="FR324" s="38" t="n">
        <f aca="false">ROUND(IF(AND(AA324=0,BI324=3),P324,0),2)</f>
        <v>0</v>
      </c>
      <c r="FS324" s="38" t="n">
        <v>0</v>
      </c>
    </row>
    <row r="325" customFormat="false" ht="12.75" hidden="false" customHeight="false" outlineLevel="0" collapsed="false">
      <c r="A325" s="38" t="n">
        <v>18</v>
      </c>
      <c r="B325" s="38" t="n">
        <v>1</v>
      </c>
      <c r="C325" s="38" t="n">
        <v>398</v>
      </c>
      <c r="E325" s="38" t="s">
        <v>415</v>
      </c>
      <c r="F325" s="38" t="s">
        <v>416</v>
      </c>
      <c r="G325" s="38" t="s">
        <v>417</v>
      </c>
      <c r="H325" s="38" t="s">
        <v>41</v>
      </c>
      <c r="I325" s="38" t="n">
        <v>0</v>
      </c>
      <c r="J325" s="38" t="n">
        <v>-1</v>
      </c>
      <c r="L325" s="38" t="n">
        <v>-36</v>
      </c>
      <c r="M325" s="38" t="n">
        <v>0</v>
      </c>
      <c r="N325" s="38" t="n">
        <f aca="false">ROUND(L325-M325,4)</f>
        <v>-36</v>
      </c>
      <c r="O325" s="38" t="n">
        <f aca="false">ROUND(CP325,2)</f>
        <v>0</v>
      </c>
      <c r="P325" s="38" t="n">
        <f aca="false">ROUND(CQ325*I325,2)</f>
        <v>0</v>
      </c>
      <c r="Q325" s="38" t="n">
        <f aca="false">ROUND(CR325*I325,2)</f>
        <v>0</v>
      </c>
      <c r="R325" s="38" t="n">
        <f aca="false">ROUND(CS325*I325,2)</f>
        <v>0</v>
      </c>
      <c r="S325" s="38" t="n">
        <f aca="false">ROUND(CT325*I325,2)</f>
        <v>0</v>
      </c>
      <c r="T325" s="38" t="n">
        <f aca="false">ROUND(CU325*I325,2)</f>
        <v>0</v>
      </c>
      <c r="U325" s="38" t="n">
        <f aca="false">CV325*I325</f>
        <v>0</v>
      </c>
      <c r="V325" s="38" t="n">
        <f aca="false">CW325*I325</f>
        <v>0</v>
      </c>
      <c r="W325" s="38" t="n">
        <f aca="false">ROUND(CX325*I325,2)</f>
        <v>0</v>
      </c>
      <c r="X325" s="38" t="n">
        <f aca="false">ROUND(CY325,2)</f>
        <v>0</v>
      </c>
      <c r="Y325" s="38" t="n">
        <f aca="false">ROUND(CZ325,2)</f>
        <v>0</v>
      </c>
      <c r="AA325" s="38" t="n">
        <v>0</v>
      </c>
      <c r="AB325" s="38" t="n">
        <f aca="false">(AC325+AD325+AF325)</f>
        <v>25.09</v>
      </c>
      <c r="AC325" s="38" t="n">
        <f aca="false">AL325</f>
        <v>25.09</v>
      </c>
      <c r="AD325" s="38" t="n">
        <f aca="false">AM325</f>
        <v>0</v>
      </c>
      <c r="AE325" s="38" t="n">
        <f aca="false">AN325</f>
        <v>0</v>
      </c>
      <c r="AF325" s="38" t="n">
        <f aca="false">AO325</f>
        <v>0</v>
      </c>
      <c r="AG325" s="38" t="n">
        <f aca="false">AP325</f>
        <v>0</v>
      </c>
      <c r="AH325" s="38" t="n">
        <f aca="false">AQ325</f>
        <v>0</v>
      </c>
      <c r="AI325" s="38" t="n">
        <f aca="false">AR325</f>
        <v>0</v>
      </c>
      <c r="AJ325" s="38" t="n">
        <f aca="false">AS325</f>
        <v>0</v>
      </c>
      <c r="AK325" s="38" t="n">
        <v>25.09</v>
      </c>
      <c r="AL325" s="38" t="n">
        <v>25.09</v>
      </c>
      <c r="AM325" s="38" t="n">
        <v>0</v>
      </c>
      <c r="AN325" s="38" t="n">
        <v>0</v>
      </c>
      <c r="AO325" s="38" t="n">
        <v>0</v>
      </c>
      <c r="AP325" s="38" t="n">
        <v>0</v>
      </c>
      <c r="AQ325" s="38" t="n">
        <v>0</v>
      </c>
      <c r="AR325" s="38" t="n">
        <v>0</v>
      </c>
      <c r="AS325" s="38" t="n">
        <v>0</v>
      </c>
      <c r="AT325" s="38" t="n">
        <f aca="false">(BZ325*0.94)</f>
        <v>120.32</v>
      </c>
      <c r="AU325" s="38" t="n">
        <f aca="false">CA325</f>
        <v>83</v>
      </c>
      <c r="AV325" s="38" t="n">
        <v>1</v>
      </c>
      <c r="AW325" s="38" t="n">
        <v>1</v>
      </c>
      <c r="AX325" s="38" t="n">
        <v>1</v>
      </c>
      <c r="AY325" s="38" t="n">
        <v>1</v>
      </c>
      <c r="AZ325" s="38" t="n">
        <v>1</v>
      </c>
      <c r="BA325" s="38" t="n">
        <v>1</v>
      </c>
      <c r="BB325" s="38" t="n">
        <v>1</v>
      </c>
      <c r="BC325" s="38" t="n">
        <v>2.4</v>
      </c>
      <c r="BH325" s="38" t="n">
        <v>3</v>
      </c>
      <c r="BI325" s="38" t="n">
        <v>1</v>
      </c>
      <c r="BJ325" s="38" t="s">
        <v>418</v>
      </c>
      <c r="BM325" s="38" t="n">
        <v>25</v>
      </c>
      <c r="BN325" s="38" t="n">
        <v>0</v>
      </c>
      <c r="BO325" s="38" t="s">
        <v>416</v>
      </c>
      <c r="BP325" s="38" t="n">
        <v>1</v>
      </c>
      <c r="BQ325" s="38" t="n">
        <v>2</v>
      </c>
      <c r="BR325" s="38" t="n">
        <v>0</v>
      </c>
      <c r="BS325" s="38" t="n">
        <v>1</v>
      </c>
      <c r="BT325" s="38" t="n">
        <v>1</v>
      </c>
      <c r="BU325" s="38" t="n">
        <v>1</v>
      </c>
      <c r="BV325" s="38" t="n">
        <v>1</v>
      </c>
      <c r="BW325" s="38" t="n">
        <v>1</v>
      </c>
      <c r="BX325" s="38" t="n">
        <v>1</v>
      </c>
      <c r="BZ325" s="38" t="n">
        <v>128</v>
      </c>
      <c r="CA325" s="38" t="n">
        <v>83</v>
      </c>
      <c r="CF325" s="38" t="n">
        <v>0</v>
      </c>
      <c r="CG325" s="38" t="n">
        <v>0</v>
      </c>
      <c r="CH325" s="38" t="n">
        <v>36</v>
      </c>
      <c r="CI325" s="38" t="n">
        <v>1</v>
      </c>
      <c r="CJ325" s="38" t="n">
        <v>0</v>
      </c>
      <c r="CK325" s="38" t="n">
        <v>0</v>
      </c>
      <c r="CL325" s="38" t="n">
        <v>0</v>
      </c>
      <c r="CM325" s="38" t="n">
        <v>0</v>
      </c>
      <c r="CO325" s="38" t="n">
        <v>0</v>
      </c>
      <c r="CP325" s="38" t="n">
        <f aca="false">(P325+Q325+S325)</f>
        <v>0</v>
      </c>
      <c r="CQ325" s="38" t="n">
        <f aca="false">(AC325)*BC325</f>
        <v>60.216</v>
      </c>
      <c r="CR325" s="38" t="n">
        <f aca="false">(AD325)*BB325</f>
        <v>0</v>
      </c>
      <c r="CS325" s="38" t="n">
        <f aca="false">(AE325)*BS325</f>
        <v>0</v>
      </c>
      <c r="CT325" s="38" t="n">
        <f aca="false">(AF325)*BA325</f>
        <v>0</v>
      </c>
      <c r="CU325" s="38" t="n">
        <f aca="false">(AG325)*BT325</f>
        <v>0</v>
      </c>
      <c r="CV325" s="38" t="n">
        <f aca="false">(AH325)*BU325</f>
        <v>0</v>
      </c>
      <c r="CW325" s="38" t="n">
        <f aca="false">(AI325)*BV325</f>
        <v>0</v>
      </c>
      <c r="CX325" s="38" t="n">
        <f aca="false">(AJ325)*BW325</f>
        <v>0</v>
      </c>
      <c r="CY325" s="38" t="n">
        <f aca="false">(((S325+R325)*AT325)/100)</f>
        <v>0</v>
      </c>
      <c r="CZ325" s="38" t="n">
        <f aca="false">(((S325+R325)*AU325)/100)</f>
        <v>0</v>
      </c>
      <c r="DN325" s="38" t="n">
        <v>0</v>
      </c>
      <c r="DO325" s="38" t="n">
        <v>0</v>
      </c>
      <c r="DP325" s="38" t="n">
        <v>1</v>
      </c>
      <c r="DQ325" s="38" t="n">
        <v>1</v>
      </c>
      <c r="DR325" s="38" t="n">
        <v>1</v>
      </c>
      <c r="DS325" s="38" t="n">
        <v>1</v>
      </c>
      <c r="DT325" s="38" t="n">
        <v>1</v>
      </c>
      <c r="DU325" s="38" t="n">
        <v>1010</v>
      </c>
      <c r="DV325" s="38" t="s">
        <v>41</v>
      </c>
      <c r="DW325" s="38" t="s">
        <v>41</v>
      </c>
      <c r="DX325" s="38" t="n">
        <v>1</v>
      </c>
      <c r="EE325" s="38" t="n">
        <v>24298267</v>
      </c>
      <c r="EF325" s="38" t="n">
        <v>2</v>
      </c>
      <c r="EG325" s="38" t="s">
        <v>44</v>
      </c>
      <c r="EH325" s="38" t="n">
        <v>0</v>
      </c>
      <c r="EJ325" s="38" t="n">
        <v>1</v>
      </c>
      <c r="EK325" s="38" t="n">
        <v>25</v>
      </c>
      <c r="EL325" s="38" t="s">
        <v>45</v>
      </c>
      <c r="EM325" s="38" t="s">
        <v>46</v>
      </c>
      <c r="EQ325" s="38" t="n">
        <v>0</v>
      </c>
      <c r="ER325" s="38" t="n">
        <v>25.09</v>
      </c>
      <c r="ES325" s="38" t="n">
        <v>25.09</v>
      </c>
      <c r="ET325" s="38" t="n">
        <v>0</v>
      </c>
      <c r="EU325" s="38" t="n">
        <v>0</v>
      </c>
      <c r="EV325" s="38" t="n">
        <v>0</v>
      </c>
      <c r="EW325" s="38" t="n">
        <v>0</v>
      </c>
      <c r="EX325" s="38" t="n">
        <v>0</v>
      </c>
      <c r="EZ325" s="38" t="n">
        <v>0</v>
      </c>
      <c r="FQ325" s="38" t="n">
        <v>0</v>
      </c>
      <c r="FR325" s="38" t="n">
        <f aca="false">ROUND(IF(AND(AA325=0,BI325=3),P325,0),2)</f>
        <v>0</v>
      </c>
      <c r="FS325" s="38" t="n">
        <v>0</v>
      </c>
    </row>
    <row r="326" customFormat="false" ht="12.75" hidden="false" customHeight="false" outlineLevel="0" collapsed="false">
      <c r="A326" s="38" t="n">
        <v>18</v>
      </c>
      <c r="B326" s="38" t="n">
        <v>1</v>
      </c>
      <c r="C326" s="38" t="n">
        <v>394</v>
      </c>
      <c r="E326" s="38" t="s">
        <v>419</v>
      </c>
      <c r="G326" s="38" t="s">
        <v>420</v>
      </c>
      <c r="H326" s="38" t="s">
        <v>96</v>
      </c>
      <c r="I326" s="38" t="n">
        <v>0</v>
      </c>
      <c r="J326" s="38" t="n">
        <v>1</v>
      </c>
      <c r="L326" s="38" t="n">
        <v>36</v>
      </c>
      <c r="M326" s="38" t="n">
        <v>0</v>
      </c>
      <c r="N326" s="38" t="n">
        <f aca="false">ROUND(L326-M326,4)</f>
        <v>36</v>
      </c>
      <c r="O326" s="38" t="n">
        <f aca="false">ROUND(CP326,2)</f>
        <v>0</v>
      </c>
      <c r="P326" s="38" t="n">
        <f aca="false">ROUND(CQ326*I326,2)</f>
        <v>0</v>
      </c>
      <c r="Q326" s="38" t="n">
        <f aca="false">ROUND(CR326*I326,2)</f>
        <v>0</v>
      </c>
      <c r="R326" s="38" t="n">
        <f aca="false">ROUND(CS326*I326,2)</f>
        <v>0</v>
      </c>
      <c r="S326" s="38" t="n">
        <f aca="false">ROUND(CT326*I326,2)</f>
        <v>0</v>
      </c>
      <c r="T326" s="38" t="n">
        <f aca="false">ROUND(CU326*I326,2)</f>
        <v>0</v>
      </c>
      <c r="U326" s="38" t="n">
        <f aca="false">CV326*I326</f>
        <v>0</v>
      </c>
      <c r="V326" s="38" t="n">
        <f aca="false">CW326*I326</f>
        <v>0</v>
      </c>
      <c r="W326" s="38" t="n">
        <f aca="false">ROUND(CX326*I326,2)</f>
        <v>0</v>
      </c>
      <c r="X326" s="38" t="n">
        <f aca="false">ROUND(CY326,2)</f>
        <v>0</v>
      </c>
      <c r="Y326" s="38" t="n">
        <f aca="false">ROUND(CZ326,2)</f>
        <v>0</v>
      </c>
      <c r="AA326" s="38" t="n">
        <v>0</v>
      </c>
      <c r="AB326" s="38" t="n">
        <f aca="false">(AC326+AD326+AF326)</f>
        <v>32.6375</v>
      </c>
      <c r="AC326" s="38" t="n">
        <f aca="false">AL326</f>
        <v>32.6375</v>
      </c>
      <c r="AD326" s="38" t="n">
        <f aca="false">AM326</f>
        <v>0</v>
      </c>
      <c r="AE326" s="38" t="n">
        <f aca="false">AN326</f>
        <v>0</v>
      </c>
      <c r="AF326" s="38" t="n">
        <f aca="false">AO326</f>
        <v>0</v>
      </c>
      <c r="AG326" s="38" t="n">
        <f aca="false">AP326</f>
        <v>0</v>
      </c>
      <c r="AH326" s="38" t="n">
        <f aca="false">AQ326</f>
        <v>0</v>
      </c>
      <c r="AI326" s="38" t="n">
        <f aca="false">AR326</f>
        <v>0</v>
      </c>
      <c r="AJ326" s="38" t="n">
        <f aca="false">AS326</f>
        <v>0</v>
      </c>
      <c r="AK326" s="38" t="n">
        <v>32.6375</v>
      </c>
      <c r="AL326" s="38" t="n">
        <v>32.6375</v>
      </c>
      <c r="AM326" s="38" t="n">
        <v>0</v>
      </c>
      <c r="AN326" s="38" t="n">
        <v>0</v>
      </c>
      <c r="AO326" s="38" t="n">
        <v>0</v>
      </c>
      <c r="AP326" s="38" t="n">
        <v>0</v>
      </c>
      <c r="AQ326" s="38" t="n">
        <v>0</v>
      </c>
      <c r="AR326" s="38" t="n">
        <v>0</v>
      </c>
      <c r="AS326" s="38" t="n">
        <v>0</v>
      </c>
      <c r="AT326" s="38" t="n">
        <f aca="false">(BZ326*0.94)</f>
        <v>120.32</v>
      </c>
      <c r="AU326" s="38" t="n">
        <f aca="false">CA326</f>
        <v>83</v>
      </c>
      <c r="AV326" s="38" t="n">
        <v>1</v>
      </c>
      <c r="AW326" s="38" t="n">
        <v>1</v>
      </c>
      <c r="AX326" s="38" t="n">
        <v>1</v>
      </c>
      <c r="AY326" s="38" t="n">
        <v>1</v>
      </c>
      <c r="AZ326" s="38" t="n">
        <v>1</v>
      </c>
      <c r="BA326" s="38" t="n">
        <v>1</v>
      </c>
      <c r="BB326" s="38" t="n">
        <v>1</v>
      </c>
      <c r="BC326" s="38" t="n">
        <v>2.4</v>
      </c>
      <c r="BH326" s="38" t="n">
        <v>3</v>
      </c>
      <c r="BI326" s="38" t="n">
        <v>1</v>
      </c>
      <c r="BM326" s="38" t="n">
        <v>25</v>
      </c>
      <c r="BN326" s="38" t="n">
        <v>0</v>
      </c>
      <c r="BO326" s="38" t="s">
        <v>421</v>
      </c>
      <c r="BP326" s="38" t="n">
        <v>1</v>
      </c>
      <c r="BQ326" s="38" t="n">
        <v>2</v>
      </c>
      <c r="BR326" s="38" t="n">
        <v>0</v>
      </c>
      <c r="BS326" s="38" t="n">
        <v>1</v>
      </c>
      <c r="BT326" s="38" t="n">
        <v>1</v>
      </c>
      <c r="BU326" s="38" t="n">
        <v>1</v>
      </c>
      <c r="BV326" s="38" t="n">
        <v>1</v>
      </c>
      <c r="BW326" s="38" t="n">
        <v>1</v>
      </c>
      <c r="BX326" s="38" t="n">
        <v>1</v>
      </c>
      <c r="BZ326" s="38" t="n">
        <v>128</v>
      </c>
      <c r="CA326" s="38" t="n">
        <v>83</v>
      </c>
      <c r="CF326" s="38" t="n">
        <v>0</v>
      </c>
      <c r="CG326" s="38" t="n">
        <v>0</v>
      </c>
      <c r="CH326" s="38" t="n">
        <v>36</v>
      </c>
      <c r="CI326" s="38" t="n">
        <v>2</v>
      </c>
      <c r="CJ326" s="38" t="n">
        <v>0</v>
      </c>
      <c r="CK326" s="38" t="n">
        <v>0</v>
      </c>
      <c r="CL326" s="38" t="n">
        <v>0</v>
      </c>
      <c r="CM326" s="38" t="n">
        <v>0</v>
      </c>
      <c r="CO326" s="38" t="n">
        <v>0</v>
      </c>
      <c r="CP326" s="38" t="n">
        <f aca="false">(P326+Q326+S326)</f>
        <v>0</v>
      </c>
      <c r="CQ326" s="38" t="n">
        <f aca="false">(AC326)*BC326</f>
        <v>78.33</v>
      </c>
      <c r="CR326" s="38" t="n">
        <f aca="false">(AD326)*BB326</f>
        <v>0</v>
      </c>
      <c r="CS326" s="38" t="n">
        <f aca="false">(AE326)*BS326</f>
        <v>0</v>
      </c>
      <c r="CT326" s="38" t="n">
        <f aca="false">(AF326)*BA326</f>
        <v>0</v>
      </c>
      <c r="CU326" s="38" t="n">
        <f aca="false">(AG326)*BT326</f>
        <v>0</v>
      </c>
      <c r="CV326" s="38" t="n">
        <f aca="false">(AH326)*BU326</f>
        <v>0</v>
      </c>
      <c r="CW326" s="38" t="n">
        <f aca="false">(AI326)*BV326</f>
        <v>0</v>
      </c>
      <c r="CX326" s="38" t="n">
        <f aca="false">(AJ326)*BW326</f>
        <v>0</v>
      </c>
      <c r="CY326" s="38" t="n">
        <f aca="false">(((S326+R326)*AT326)/100)</f>
        <v>0</v>
      </c>
      <c r="CZ326" s="38" t="n">
        <f aca="false">(((S326+R326)*AU326)/100)</f>
        <v>0</v>
      </c>
      <c r="DN326" s="38" t="n">
        <v>0</v>
      </c>
      <c r="DO326" s="38" t="n">
        <v>0</v>
      </c>
      <c r="DP326" s="38" t="n">
        <v>1</v>
      </c>
      <c r="DQ326" s="38" t="n">
        <v>1</v>
      </c>
      <c r="DR326" s="38" t="n">
        <v>1</v>
      </c>
      <c r="DS326" s="38" t="n">
        <v>1</v>
      </c>
      <c r="DT326" s="38" t="n">
        <v>1</v>
      </c>
      <c r="DU326" s="38" t="n">
        <v>1013</v>
      </c>
      <c r="DV326" s="38" t="s">
        <v>96</v>
      </c>
      <c r="DW326" s="38" t="s">
        <v>96</v>
      </c>
      <c r="DX326" s="38" t="n">
        <v>1</v>
      </c>
      <c r="EE326" s="38" t="n">
        <v>24298267</v>
      </c>
      <c r="EF326" s="38" t="n">
        <v>2</v>
      </c>
      <c r="EG326" s="38" t="s">
        <v>44</v>
      </c>
      <c r="EH326" s="38" t="n">
        <v>0</v>
      </c>
      <c r="EJ326" s="38" t="n">
        <v>1</v>
      </c>
      <c r="EK326" s="38" t="n">
        <v>25</v>
      </c>
      <c r="EL326" s="38" t="s">
        <v>45</v>
      </c>
      <c r="EM326" s="38" t="s">
        <v>46</v>
      </c>
      <c r="EQ326" s="38" t="n">
        <v>0</v>
      </c>
      <c r="ER326" s="38" t="n">
        <v>0</v>
      </c>
      <c r="ES326" s="38" t="n">
        <v>32.6375</v>
      </c>
      <c r="ET326" s="38" t="n">
        <v>0</v>
      </c>
      <c r="EU326" s="38" t="n">
        <v>0</v>
      </c>
      <c r="EV326" s="38" t="n">
        <v>0</v>
      </c>
      <c r="EW326" s="38" t="n">
        <v>0</v>
      </c>
      <c r="EX326" s="38" t="n">
        <v>0</v>
      </c>
      <c r="EZ326" s="38" t="n">
        <v>0</v>
      </c>
      <c r="FQ326" s="38" t="n">
        <v>0</v>
      </c>
      <c r="FR326" s="38" t="n">
        <f aca="false">ROUND(IF(AND(AA326=0,BI326=3),P326,0),2)</f>
        <v>0</v>
      </c>
      <c r="FS326" s="38" t="n">
        <v>0</v>
      </c>
    </row>
    <row r="327" customFormat="false" ht="12.75" hidden="false" customHeight="false" outlineLevel="0" collapsed="false">
      <c r="A327" s="38" t="n">
        <v>17</v>
      </c>
      <c r="B327" s="38" t="n">
        <v>1</v>
      </c>
      <c r="C327" s="38" t="n">
        <f aca="false">ROW(SmtRes!A415)</f>
        <v>415</v>
      </c>
      <c r="D327" s="38" t="n">
        <f aca="false">ROW(EtalonRes!A323)</f>
        <v>323</v>
      </c>
      <c r="E327" s="38" t="s">
        <v>422</v>
      </c>
      <c r="F327" s="38" t="s">
        <v>423</v>
      </c>
      <c r="G327" s="38" t="s">
        <v>424</v>
      </c>
      <c r="H327" s="38" t="s">
        <v>425</v>
      </c>
      <c r="I327" s="38" t="n">
        <v>0.24</v>
      </c>
      <c r="J327" s="38" t="n">
        <v>0</v>
      </c>
      <c r="L327" s="38" t="n">
        <v>0.24</v>
      </c>
      <c r="M327" s="38" t="n">
        <v>0</v>
      </c>
      <c r="N327" s="38" t="n">
        <f aca="false">ROUND(L327-M327,4)</f>
        <v>0.24</v>
      </c>
      <c r="O327" s="38" t="n">
        <f aca="false">ROUND(CP327,2)</f>
        <v>9589.82</v>
      </c>
      <c r="P327" s="38" t="n">
        <f aca="false">ROUND(CQ327*I327,2)</f>
        <v>8174.52</v>
      </c>
      <c r="Q327" s="38" t="n">
        <f aca="false">ROUND(CR327*I327,2)</f>
        <v>93.33</v>
      </c>
      <c r="R327" s="38" t="n">
        <f aca="false">ROUND(CS327*I327,2)</f>
        <v>7.52</v>
      </c>
      <c r="S327" s="38" t="n">
        <f aca="false">ROUND(CT327*I327,2)</f>
        <v>1321.97</v>
      </c>
      <c r="T327" s="38" t="n">
        <f aca="false">ROUND(CU327*I327,2)</f>
        <v>0</v>
      </c>
      <c r="U327" s="38" t="n">
        <f aca="false">CV327*I327</f>
        <v>8.8968</v>
      </c>
      <c r="V327" s="38" t="n">
        <f aca="false">CW327*I327</f>
        <v>0.1416</v>
      </c>
      <c r="W327" s="38" t="n">
        <f aca="false">ROUND(CX327*I327,2)</f>
        <v>0</v>
      </c>
      <c r="X327" s="38" t="n">
        <f aca="false">ROUND(CY327,2)</f>
        <v>1599.64</v>
      </c>
      <c r="Y327" s="38" t="n">
        <f aca="false">ROUND(CZ327,2)</f>
        <v>1103.48</v>
      </c>
      <c r="AA327" s="38" t="n">
        <v>0</v>
      </c>
      <c r="AB327" s="38" t="n">
        <f aca="false">(AC327+AD327+AF327)</f>
        <v>5614.61</v>
      </c>
      <c r="AC327" s="38" t="n">
        <f aca="false">(ES327)</f>
        <v>5208.03</v>
      </c>
      <c r="AD327" s="38" t="n">
        <f aca="false">(ET327)</f>
        <v>49.6</v>
      </c>
      <c r="AE327" s="38" t="n">
        <f aca="false">(EU327)</f>
        <v>2.03</v>
      </c>
      <c r="AF327" s="38" t="n">
        <f aca="false">(EV327)</f>
        <v>356.98</v>
      </c>
      <c r="AG327" s="38" t="n">
        <f aca="false">(AP327)</f>
        <v>0</v>
      </c>
      <c r="AH327" s="38" t="n">
        <f aca="false">(EW327)</f>
        <v>37.07</v>
      </c>
      <c r="AI327" s="38" t="n">
        <f aca="false">(EX327)</f>
        <v>0.59</v>
      </c>
      <c r="AJ327" s="38" t="n">
        <f aca="false">(AS327)</f>
        <v>0</v>
      </c>
      <c r="AK327" s="38" t="n">
        <v>5614.61</v>
      </c>
      <c r="AL327" s="38" t="n">
        <v>5208.03</v>
      </c>
      <c r="AM327" s="38" t="n">
        <v>49.6</v>
      </c>
      <c r="AN327" s="38" t="n">
        <v>2.03</v>
      </c>
      <c r="AO327" s="38" t="n">
        <v>356.98</v>
      </c>
      <c r="AP327" s="38" t="n">
        <v>0</v>
      </c>
      <c r="AQ327" s="38" t="n">
        <v>37.07</v>
      </c>
      <c r="AR327" s="38" t="n">
        <v>0.59</v>
      </c>
      <c r="AS327" s="38" t="n">
        <v>0</v>
      </c>
      <c r="AT327" s="38" t="n">
        <f aca="false">(BZ327*0.94)</f>
        <v>120.32</v>
      </c>
      <c r="AU327" s="38" t="n">
        <f aca="false">CA327</f>
        <v>83</v>
      </c>
      <c r="AV327" s="38" t="n">
        <v>1</v>
      </c>
      <c r="AW327" s="38" t="n">
        <v>1</v>
      </c>
      <c r="AX327" s="38" t="n">
        <v>1</v>
      </c>
      <c r="AY327" s="38" t="n">
        <v>1</v>
      </c>
      <c r="AZ327" s="38" t="n">
        <v>8.04</v>
      </c>
      <c r="BA327" s="38" t="n">
        <v>15.43</v>
      </c>
      <c r="BB327" s="38" t="n">
        <v>7.84</v>
      </c>
      <c r="BC327" s="38" t="n">
        <v>6.54</v>
      </c>
      <c r="BH327" s="38" t="n">
        <v>0</v>
      </c>
      <c r="BI327" s="38" t="n">
        <v>1</v>
      </c>
      <c r="BJ327" s="38" t="s">
        <v>426</v>
      </c>
      <c r="BM327" s="38" t="n">
        <v>25</v>
      </c>
      <c r="BN327" s="38" t="n">
        <v>0</v>
      </c>
      <c r="BO327" s="38" t="s">
        <v>423</v>
      </c>
      <c r="BP327" s="38" t="n">
        <v>1</v>
      </c>
      <c r="BQ327" s="38" t="n">
        <v>2</v>
      </c>
      <c r="BR327" s="38" t="n">
        <v>0</v>
      </c>
      <c r="BS327" s="38" t="n">
        <v>15.43</v>
      </c>
      <c r="BT327" s="38" t="n">
        <v>1</v>
      </c>
      <c r="BU327" s="38" t="n">
        <v>1</v>
      </c>
      <c r="BV327" s="38" t="n">
        <v>1</v>
      </c>
      <c r="BW327" s="38" t="n">
        <v>1</v>
      </c>
      <c r="BX327" s="38" t="n">
        <v>1</v>
      </c>
      <c r="BZ327" s="38" t="n">
        <v>128</v>
      </c>
      <c r="CA327" s="38" t="n">
        <v>83</v>
      </c>
      <c r="CF327" s="38" t="n">
        <v>0</v>
      </c>
      <c r="CG327" s="38" t="n">
        <v>0</v>
      </c>
      <c r="CH327" s="38" t="n">
        <v>37</v>
      </c>
      <c r="CI327" s="38" t="n">
        <v>0</v>
      </c>
      <c r="CJ327" s="38" t="n">
        <v>0</v>
      </c>
      <c r="CK327" s="38" t="n">
        <v>0</v>
      </c>
      <c r="CL327" s="38" t="n">
        <v>0</v>
      </c>
      <c r="CM327" s="38" t="n">
        <v>0</v>
      </c>
      <c r="CO327" s="38" t="n">
        <v>0</v>
      </c>
      <c r="CP327" s="38" t="n">
        <f aca="false">(P327+Q327+S327)</f>
        <v>9589.82</v>
      </c>
      <c r="CQ327" s="38" t="n">
        <f aca="false">(AC327)*BC327</f>
        <v>34060.5162</v>
      </c>
      <c r="CR327" s="38" t="n">
        <f aca="false">(AD327)*BB327</f>
        <v>388.864</v>
      </c>
      <c r="CS327" s="38" t="n">
        <f aca="false">(AE327)*BS327</f>
        <v>31.3229</v>
      </c>
      <c r="CT327" s="38" t="n">
        <f aca="false">(AF327)*BA327</f>
        <v>5508.2014</v>
      </c>
      <c r="CU327" s="38" t="n">
        <f aca="false">(AG327)*BT327</f>
        <v>0</v>
      </c>
      <c r="CV327" s="38" t="n">
        <f aca="false">(AH327)*BU327</f>
        <v>37.07</v>
      </c>
      <c r="CW327" s="38" t="n">
        <f aca="false">(AI327)*BV327</f>
        <v>0.59</v>
      </c>
      <c r="CX327" s="38" t="n">
        <f aca="false">(AJ327)*BW327</f>
        <v>0</v>
      </c>
      <c r="CY327" s="38" t="n">
        <f aca="false">(((S327+R327)*AT327)/100)</f>
        <v>1599.642368</v>
      </c>
      <c r="CZ327" s="38" t="n">
        <f aca="false">(((S327+R327)*AU327)/100)</f>
        <v>1103.4767</v>
      </c>
      <c r="DN327" s="38" t="n">
        <v>0</v>
      </c>
      <c r="DO327" s="38" t="n">
        <v>0</v>
      </c>
      <c r="DP327" s="38" t="n">
        <v>1</v>
      </c>
      <c r="DQ327" s="38" t="n">
        <v>1</v>
      </c>
      <c r="DR327" s="38" t="n">
        <v>1</v>
      </c>
      <c r="DS327" s="38" t="n">
        <v>1</v>
      </c>
      <c r="DT327" s="38" t="n">
        <v>1</v>
      </c>
      <c r="DU327" s="38" t="n">
        <v>1003</v>
      </c>
      <c r="DV327" s="38" t="s">
        <v>425</v>
      </c>
      <c r="DW327" s="38" t="s">
        <v>427</v>
      </c>
      <c r="DX327" s="38" t="n">
        <v>100</v>
      </c>
      <c r="EE327" s="38" t="n">
        <v>24298267</v>
      </c>
      <c r="EF327" s="38" t="n">
        <v>2</v>
      </c>
      <c r="EG327" s="38" t="s">
        <v>44</v>
      </c>
      <c r="EH327" s="38" t="n">
        <v>0</v>
      </c>
      <c r="EJ327" s="38" t="n">
        <v>1</v>
      </c>
      <c r="EK327" s="38" t="n">
        <v>25</v>
      </c>
      <c r="EL327" s="38" t="s">
        <v>45</v>
      </c>
      <c r="EM327" s="38" t="s">
        <v>46</v>
      </c>
      <c r="EQ327" s="38" t="n">
        <v>0</v>
      </c>
      <c r="ER327" s="38" t="n">
        <v>5614.61</v>
      </c>
      <c r="ES327" s="38" t="n">
        <v>5208.03</v>
      </c>
      <c r="ET327" s="38" t="n">
        <v>49.6</v>
      </c>
      <c r="EU327" s="38" t="n">
        <v>2.03</v>
      </c>
      <c r="EV327" s="38" t="n">
        <v>356.98</v>
      </c>
      <c r="EW327" s="38" t="n">
        <v>37.07</v>
      </c>
      <c r="EX327" s="38" t="n">
        <v>0.59</v>
      </c>
      <c r="EY327" s="38" t="n">
        <v>0</v>
      </c>
      <c r="EZ327" s="38" t="n">
        <v>0</v>
      </c>
      <c r="FQ327" s="38" t="n">
        <v>0</v>
      </c>
      <c r="FR327" s="38" t="n">
        <f aca="false">ROUND(IF(AND(AA327=0,BI327=3),P327,0),2)</f>
        <v>0</v>
      </c>
      <c r="FS327" s="38" t="n">
        <v>0</v>
      </c>
    </row>
    <row r="328" customFormat="false" ht="12.75" hidden="false" customHeight="false" outlineLevel="0" collapsed="false">
      <c r="A328" s="38" t="n">
        <v>17</v>
      </c>
      <c r="B328" s="38" t="n">
        <v>1</v>
      </c>
      <c r="C328" s="38" t="n">
        <f aca="false">ROW(SmtRes!A422)</f>
        <v>422</v>
      </c>
      <c r="D328" s="38" t="n">
        <f aca="false">ROW(EtalonRes!A330)</f>
        <v>330</v>
      </c>
      <c r="E328" s="38" t="s">
        <v>428</v>
      </c>
      <c r="F328" s="38" t="s">
        <v>429</v>
      </c>
      <c r="G328" s="38" t="s">
        <v>430</v>
      </c>
      <c r="H328" s="38" t="s">
        <v>103</v>
      </c>
      <c r="I328" s="38" t="n">
        <v>0.9</v>
      </c>
      <c r="J328" s="38" t="n">
        <v>0</v>
      </c>
      <c r="L328" s="38" t="n">
        <v>0.9</v>
      </c>
      <c r="M328" s="38" t="n">
        <v>0</v>
      </c>
      <c r="N328" s="38" t="n">
        <f aca="false">ROUND(L328-M328,4)</f>
        <v>0.9</v>
      </c>
      <c r="O328" s="38" t="n">
        <f aca="false">ROUND(CP328,2)</f>
        <v>12449.28</v>
      </c>
      <c r="P328" s="38" t="n">
        <f aca="false">ROUND(CQ328*I328,2)</f>
        <v>11076.8</v>
      </c>
      <c r="Q328" s="38" t="n">
        <f aca="false">ROUND(CR328*I328,2)</f>
        <v>303.6</v>
      </c>
      <c r="R328" s="38" t="n">
        <f aca="false">ROUND(CS328*I328,2)</f>
        <v>5.69</v>
      </c>
      <c r="S328" s="38" t="n">
        <f aca="false">ROUND(CT328*I328,2)</f>
        <v>1068.88</v>
      </c>
      <c r="T328" s="38" t="n">
        <f aca="false">ROUND(CU328*I328,2)</f>
        <v>0</v>
      </c>
      <c r="U328" s="38" t="n">
        <f aca="false">CV328*I328</f>
        <v>7.362</v>
      </c>
      <c r="V328" s="38" t="n">
        <f aca="false">CW328*I328</f>
        <v>0.27</v>
      </c>
      <c r="W328" s="38" t="n">
        <f aca="false">ROUND(CX328*I328,2)</f>
        <v>0</v>
      </c>
      <c r="X328" s="38" t="n">
        <f aca="false">ROUND(CY328,2)</f>
        <v>1292.92</v>
      </c>
      <c r="Y328" s="38" t="n">
        <f aca="false">ROUND(CZ328,2)</f>
        <v>891.89</v>
      </c>
      <c r="AA328" s="38" t="n">
        <v>0</v>
      </c>
      <c r="AB328" s="38" t="n">
        <f aca="false">(AC328+AD328+AF328)</f>
        <v>5746.91</v>
      </c>
      <c r="AC328" s="38" t="n">
        <f aca="false">(ES328)</f>
        <v>5619.89</v>
      </c>
      <c r="AD328" s="38" t="n">
        <f aca="false">(ET328)</f>
        <v>50.05</v>
      </c>
      <c r="AE328" s="38" t="n">
        <f aca="false">(EU328)</f>
        <v>0.41</v>
      </c>
      <c r="AF328" s="38" t="n">
        <f aca="false">(EV328)</f>
        <v>76.97</v>
      </c>
      <c r="AG328" s="38" t="n">
        <f aca="false">(AP328)</f>
        <v>0</v>
      </c>
      <c r="AH328" s="38" t="n">
        <f aca="false">(EW328)</f>
        <v>8.18</v>
      </c>
      <c r="AI328" s="38" t="n">
        <f aca="false">(EX328)</f>
        <v>0.3</v>
      </c>
      <c r="AJ328" s="38" t="n">
        <f aca="false">(AS328)</f>
        <v>0</v>
      </c>
      <c r="AK328" s="38" t="n">
        <v>5746.91</v>
      </c>
      <c r="AL328" s="38" t="n">
        <v>5619.89</v>
      </c>
      <c r="AM328" s="38" t="n">
        <v>50.05</v>
      </c>
      <c r="AN328" s="38" t="n">
        <v>0.41</v>
      </c>
      <c r="AO328" s="38" t="n">
        <v>76.97</v>
      </c>
      <c r="AP328" s="38" t="n">
        <v>0</v>
      </c>
      <c r="AQ328" s="38" t="n">
        <v>8.18</v>
      </c>
      <c r="AR328" s="38" t="n">
        <v>0.3</v>
      </c>
      <c r="AS328" s="38" t="n">
        <v>0</v>
      </c>
      <c r="AT328" s="38" t="n">
        <f aca="false">(BZ328*0.94)</f>
        <v>120.32</v>
      </c>
      <c r="AU328" s="38" t="n">
        <f aca="false">CA328</f>
        <v>83</v>
      </c>
      <c r="AV328" s="38" t="n">
        <v>1</v>
      </c>
      <c r="AW328" s="38" t="n">
        <v>1</v>
      </c>
      <c r="AX328" s="38" t="n">
        <v>1</v>
      </c>
      <c r="AY328" s="38" t="n">
        <v>1</v>
      </c>
      <c r="AZ328" s="38" t="n">
        <v>2.75</v>
      </c>
      <c r="BA328" s="38" t="n">
        <v>15.43</v>
      </c>
      <c r="BB328" s="38" t="n">
        <v>6.74</v>
      </c>
      <c r="BC328" s="38" t="n">
        <v>2.19</v>
      </c>
      <c r="BH328" s="38" t="n">
        <v>0</v>
      </c>
      <c r="BI328" s="38" t="n">
        <v>1</v>
      </c>
      <c r="BJ328" s="38" t="s">
        <v>431</v>
      </c>
      <c r="BM328" s="38" t="n">
        <v>25</v>
      </c>
      <c r="BN328" s="38" t="n">
        <v>0</v>
      </c>
      <c r="BO328" s="38" t="s">
        <v>429</v>
      </c>
      <c r="BP328" s="38" t="n">
        <v>1</v>
      </c>
      <c r="BQ328" s="38" t="n">
        <v>2</v>
      </c>
      <c r="BR328" s="38" t="n">
        <v>0</v>
      </c>
      <c r="BS328" s="38" t="n">
        <v>15.43</v>
      </c>
      <c r="BT328" s="38" t="n">
        <v>1</v>
      </c>
      <c r="BU328" s="38" t="n">
        <v>1</v>
      </c>
      <c r="BV328" s="38" t="n">
        <v>1</v>
      </c>
      <c r="BW328" s="38" t="n">
        <v>1</v>
      </c>
      <c r="BX328" s="38" t="n">
        <v>1</v>
      </c>
      <c r="BZ328" s="38" t="n">
        <v>128</v>
      </c>
      <c r="CA328" s="38" t="n">
        <v>83</v>
      </c>
      <c r="CF328" s="38" t="n">
        <v>0</v>
      </c>
      <c r="CG328" s="38" t="n">
        <v>0</v>
      </c>
      <c r="CH328" s="38" t="n">
        <v>38</v>
      </c>
      <c r="CI328" s="38" t="n">
        <v>0</v>
      </c>
      <c r="CJ328" s="38" t="n">
        <v>0</v>
      </c>
      <c r="CK328" s="38" t="n">
        <v>0</v>
      </c>
      <c r="CL328" s="38" t="n">
        <v>0</v>
      </c>
      <c r="CM328" s="38" t="n">
        <v>0</v>
      </c>
      <c r="CO328" s="38" t="n">
        <v>0</v>
      </c>
      <c r="CP328" s="38" t="n">
        <f aca="false">(P328+Q328+S328)</f>
        <v>12449.28</v>
      </c>
      <c r="CQ328" s="38" t="n">
        <f aca="false">(AC328)*BC328</f>
        <v>12307.5591</v>
      </c>
      <c r="CR328" s="38" t="n">
        <f aca="false">(AD328)*BB328</f>
        <v>337.337</v>
      </c>
      <c r="CS328" s="38" t="n">
        <f aca="false">(AE328)*BS328</f>
        <v>6.3263</v>
      </c>
      <c r="CT328" s="38" t="n">
        <f aca="false">(AF328)*BA328</f>
        <v>1187.6471</v>
      </c>
      <c r="CU328" s="38" t="n">
        <f aca="false">(AG328)*BT328</f>
        <v>0</v>
      </c>
      <c r="CV328" s="38" t="n">
        <f aca="false">(AH328)*BU328</f>
        <v>8.18</v>
      </c>
      <c r="CW328" s="38" t="n">
        <f aca="false">(AI328)*BV328</f>
        <v>0.3</v>
      </c>
      <c r="CX328" s="38" t="n">
        <f aca="false">(AJ328)*BW328</f>
        <v>0</v>
      </c>
      <c r="CY328" s="38" t="n">
        <f aca="false">(((S328+R328)*AT328)/100)</f>
        <v>1292.922624</v>
      </c>
      <c r="CZ328" s="38" t="n">
        <f aca="false">(((S328+R328)*AU328)/100)</f>
        <v>891.8931</v>
      </c>
      <c r="DN328" s="38" t="n">
        <v>0</v>
      </c>
      <c r="DO328" s="38" t="n">
        <v>0</v>
      </c>
      <c r="DP328" s="38" t="n">
        <v>1</v>
      </c>
      <c r="DQ328" s="38" t="n">
        <v>1</v>
      </c>
      <c r="DR328" s="38" t="n">
        <v>1</v>
      </c>
      <c r="DS328" s="38" t="n">
        <v>1</v>
      </c>
      <c r="DT328" s="38" t="n">
        <v>1</v>
      </c>
      <c r="DU328" s="38" t="n">
        <v>1010</v>
      </c>
      <c r="DV328" s="38" t="s">
        <v>103</v>
      </c>
      <c r="DW328" s="38" t="s">
        <v>432</v>
      </c>
      <c r="DX328" s="38" t="n">
        <v>10</v>
      </c>
      <c r="EE328" s="38" t="n">
        <v>24298267</v>
      </c>
      <c r="EF328" s="38" t="n">
        <v>2</v>
      </c>
      <c r="EG328" s="38" t="s">
        <v>44</v>
      </c>
      <c r="EH328" s="38" t="n">
        <v>0</v>
      </c>
      <c r="EJ328" s="38" t="n">
        <v>1</v>
      </c>
      <c r="EK328" s="38" t="n">
        <v>25</v>
      </c>
      <c r="EL328" s="38" t="s">
        <v>45</v>
      </c>
      <c r="EM328" s="38" t="s">
        <v>46</v>
      </c>
      <c r="EQ328" s="38" t="n">
        <v>0</v>
      </c>
      <c r="ER328" s="38" t="n">
        <v>5746.91</v>
      </c>
      <c r="ES328" s="38" t="n">
        <v>5619.89</v>
      </c>
      <c r="ET328" s="38" t="n">
        <v>50.05</v>
      </c>
      <c r="EU328" s="38" t="n">
        <v>0.41</v>
      </c>
      <c r="EV328" s="38" t="n">
        <v>76.97</v>
      </c>
      <c r="EW328" s="38" t="n">
        <v>8.18</v>
      </c>
      <c r="EX328" s="38" t="n">
        <v>0.3</v>
      </c>
      <c r="EY328" s="38" t="n">
        <v>0</v>
      </c>
      <c r="EZ328" s="38" t="n">
        <v>0</v>
      </c>
      <c r="FQ328" s="38" t="n">
        <v>0</v>
      </c>
      <c r="FR328" s="38" t="n">
        <f aca="false">ROUND(IF(AND(AA328=0,BI328=3),P328,0),2)</f>
        <v>0</v>
      </c>
      <c r="FS328" s="38" t="n">
        <v>0</v>
      </c>
    </row>
    <row r="329" customFormat="false" ht="12.75" hidden="false" customHeight="false" outlineLevel="0" collapsed="false">
      <c r="A329" s="38" t="n">
        <v>17</v>
      </c>
      <c r="B329" s="38" t="n">
        <v>1</v>
      </c>
      <c r="C329" s="38" t="n">
        <f aca="false">ROW(SmtRes!A432)</f>
        <v>432</v>
      </c>
      <c r="D329" s="38" t="n">
        <f aca="false">ROW(EtalonRes!A339)</f>
        <v>339</v>
      </c>
      <c r="E329" s="38" t="s">
        <v>433</v>
      </c>
      <c r="F329" s="38" t="s">
        <v>434</v>
      </c>
      <c r="G329" s="38" t="s">
        <v>435</v>
      </c>
      <c r="H329" s="38" t="s">
        <v>41</v>
      </c>
      <c r="I329" s="38" t="n">
        <v>64</v>
      </c>
      <c r="J329" s="38" t="n">
        <v>0</v>
      </c>
      <c r="L329" s="38" t="n">
        <v>64</v>
      </c>
      <c r="M329" s="38" t="n">
        <v>0</v>
      </c>
      <c r="N329" s="38" t="n">
        <f aca="false">ROUND(L329-M329,4)</f>
        <v>64</v>
      </c>
      <c r="O329" s="38" t="n">
        <f aca="false">ROUND(CP329,2)</f>
        <v>89577.12</v>
      </c>
      <c r="P329" s="38" t="n">
        <f aca="false">ROUND(CQ329*I329,2)</f>
        <v>74572.99</v>
      </c>
      <c r="Q329" s="38" t="n">
        <f aca="false">ROUND(CR329*I329,2)</f>
        <v>1820.74</v>
      </c>
      <c r="R329" s="38" t="n">
        <f aca="false">ROUND(CS329*I329,2)</f>
        <v>0</v>
      </c>
      <c r="S329" s="38" t="n">
        <f aca="false">ROUND(CT329*I329,2)</f>
        <v>13183.39</v>
      </c>
      <c r="T329" s="38" t="n">
        <f aca="false">ROUND(CU329*I329,2)</f>
        <v>0</v>
      </c>
      <c r="U329" s="38" t="n">
        <f aca="false">CV329*I329</f>
        <v>94.08</v>
      </c>
      <c r="V329" s="38" t="n">
        <f aca="false">CW329*I329</f>
        <v>1.28</v>
      </c>
      <c r="W329" s="38" t="n">
        <f aca="false">ROUND(CX329*I329,2)</f>
        <v>0</v>
      </c>
      <c r="X329" s="38" t="n">
        <f aca="false">ROUND(CY329,2)</f>
        <v>15862.25</v>
      </c>
      <c r="Y329" s="38" t="n">
        <f aca="false">ROUND(CZ329,2)</f>
        <v>10942.21</v>
      </c>
      <c r="AA329" s="38" t="n">
        <v>0</v>
      </c>
      <c r="AB329" s="38" t="n">
        <f aca="false">(AC329+AD329+AF329)</f>
        <v>355.44</v>
      </c>
      <c r="AC329" s="38" t="n">
        <f aca="false">(ES329)</f>
        <v>337.74</v>
      </c>
      <c r="AD329" s="38" t="n">
        <f aca="false">(ET329)</f>
        <v>4.35</v>
      </c>
      <c r="AE329" s="38" t="n">
        <f aca="false">(EU329)</f>
        <v>0</v>
      </c>
      <c r="AF329" s="38" t="n">
        <f aca="false">(EV329)</f>
        <v>13.35</v>
      </c>
      <c r="AG329" s="38" t="n">
        <f aca="false">(AP329)</f>
        <v>0</v>
      </c>
      <c r="AH329" s="38" t="n">
        <f aca="false">(EW329)</f>
        <v>1.47</v>
      </c>
      <c r="AI329" s="38" t="n">
        <f aca="false">(EX329)</f>
        <v>0.02</v>
      </c>
      <c r="AJ329" s="38" t="n">
        <f aca="false">(AS329)</f>
        <v>0</v>
      </c>
      <c r="AK329" s="38" t="n">
        <v>355.44</v>
      </c>
      <c r="AL329" s="38" t="n">
        <v>337.74</v>
      </c>
      <c r="AM329" s="38" t="n">
        <v>4.35</v>
      </c>
      <c r="AN329" s="38" t="n">
        <v>0</v>
      </c>
      <c r="AO329" s="38" t="n">
        <v>13.35</v>
      </c>
      <c r="AP329" s="38" t="n">
        <v>0</v>
      </c>
      <c r="AQ329" s="38" t="n">
        <v>1.47</v>
      </c>
      <c r="AR329" s="38" t="n">
        <v>0.02</v>
      </c>
      <c r="AS329" s="38" t="n">
        <v>0</v>
      </c>
      <c r="AT329" s="38" t="n">
        <f aca="false">(BZ329*0.94)</f>
        <v>120.32</v>
      </c>
      <c r="AU329" s="38" t="n">
        <f aca="false">CA329</f>
        <v>83</v>
      </c>
      <c r="AV329" s="38" t="n">
        <v>1</v>
      </c>
      <c r="AW329" s="38" t="n">
        <v>1</v>
      </c>
      <c r="AX329" s="38" t="n">
        <v>1</v>
      </c>
      <c r="AY329" s="38" t="n">
        <v>1</v>
      </c>
      <c r="AZ329" s="38" t="n">
        <v>4.74</v>
      </c>
      <c r="BA329" s="38" t="n">
        <v>15.43</v>
      </c>
      <c r="BB329" s="38" t="n">
        <v>6.54</v>
      </c>
      <c r="BC329" s="38" t="n">
        <v>3.45</v>
      </c>
      <c r="BH329" s="38" t="n">
        <v>0</v>
      </c>
      <c r="BI329" s="38" t="n">
        <v>1</v>
      </c>
      <c r="BJ329" s="38" t="s">
        <v>436</v>
      </c>
      <c r="BM329" s="38" t="n">
        <v>25</v>
      </c>
      <c r="BN329" s="38" t="n">
        <v>0</v>
      </c>
      <c r="BO329" s="38" t="s">
        <v>434</v>
      </c>
      <c r="BP329" s="38" t="n">
        <v>1</v>
      </c>
      <c r="BQ329" s="38" t="n">
        <v>2</v>
      </c>
      <c r="BR329" s="38" t="n">
        <v>0</v>
      </c>
      <c r="BS329" s="38" t="n">
        <v>15.43</v>
      </c>
      <c r="BT329" s="38" t="n">
        <v>1</v>
      </c>
      <c r="BU329" s="38" t="n">
        <v>1</v>
      </c>
      <c r="BV329" s="38" t="n">
        <v>1</v>
      </c>
      <c r="BW329" s="38" t="n">
        <v>1</v>
      </c>
      <c r="BX329" s="38" t="n">
        <v>1</v>
      </c>
      <c r="BZ329" s="38" t="n">
        <v>128</v>
      </c>
      <c r="CA329" s="38" t="n">
        <v>83</v>
      </c>
      <c r="CF329" s="38" t="n">
        <v>0</v>
      </c>
      <c r="CG329" s="38" t="n">
        <v>0</v>
      </c>
      <c r="CH329" s="38" t="n">
        <v>39</v>
      </c>
      <c r="CI329" s="38" t="n">
        <v>0</v>
      </c>
      <c r="CJ329" s="38" t="n">
        <v>0</v>
      </c>
      <c r="CK329" s="38" t="n">
        <v>0</v>
      </c>
      <c r="CL329" s="38" t="n">
        <v>0</v>
      </c>
      <c r="CM329" s="38" t="n">
        <v>0</v>
      </c>
      <c r="CO329" s="38" t="n">
        <v>0</v>
      </c>
      <c r="CP329" s="38" t="n">
        <f aca="false">(P329+Q329+S329)</f>
        <v>89577.12</v>
      </c>
      <c r="CQ329" s="38" t="n">
        <f aca="false">(AC329)*BC329</f>
        <v>1165.203</v>
      </c>
      <c r="CR329" s="38" t="n">
        <f aca="false">(AD329)*BB329</f>
        <v>28.449</v>
      </c>
      <c r="CS329" s="38" t="n">
        <f aca="false">(AE329)*BS329</f>
        <v>0</v>
      </c>
      <c r="CT329" s="38" t="n">
        <f aca="false">(AF329)*BA329</f>
        <v>205.9905</v>
      </c>
      <c r="CU329" s="38" t="n">
        <f aca="false">(AG329)*BT329</f>
        <v>0</v>
      </c>
      <c r="CV329" s="38" t="n">
        <f aca="false">(AH329)*BU329</f>
        <v>1.47</v>
      </c>
      <c r="CW329" s="38" t="n">
        <f aca="false">(AI329)*BV329</f>
        <v>0.02</v>
      </c>
      <c r="CX329" s="38" t="n">
        <f aca="false">(AJ329)*BW329</f>
        <v>0</v>
      </c>
      <c r="CY329" s="38" t="n">
        <f aca="false">(((S329+R329)*AT329)/100)</f>
        <v>15862.254848</v>
      </c>
      <c r="CZ329" s="38" t="n">
        <f aca="false">(((S329+R329)*AU329)/100)</f>
        <v>10942.2137</v>
      </c>
      <c r="DN329" s="38" t="n">
        <v>0</v>
      </c>
      <c r="DO329" s="38" t="n">
        <v>0</v>
      </c>
      <c r="DP329" s="38" t="n">
        <v>1</v>
      </c>
      <c r="DQ329" s="38" t="n">
        <v>1</v>
      </c>
      <c r="DR329" s="38" t="n">
        <v>1</v>
      </c>
      <c r="DS329" s="38" t="n">
        <v>1</v>
      </c>
      <c r="DT329" s="38" t="n">
        <v>1</v>
      </c>
      <c r="DU329" s="38" t="n">
        <v>1010</v>
      </c>
      <c r="DV329" s="38" t="s">
        <v>41</v>
      </c>
      <c r="DW329" s="38" t="s">
        <v>41</v>
      </c>
      <c r="DX329" s="38" t="n">
        <v>1</v>
      </c>
      <c r="EE329" s="38" t="n">
        <v>24298267</v>
      </c>
      <c r="EF329" s="38" t="n">
        <v>2</v>
      </c>
      <c r="EG329" s="38" t="s">
        <v>44</v>
      </c>
      <c r="EH329" s="38" t="n">
        <v>0</v>
      </c>
      <c r="EJ329" s="38" t="n">
        <v>1</v>
      </c>
      <c r="EK329" s="38" t="n">
        <v>25</v>
      </c>
      <c r="EL329" s="38" t="s">
        <v>45</v>
      </c>
      <c r="EM329" s="38" t="s">
        <v>46</v>
      </c>
      <c r="EQ329" s="38" t="n">
        <v>0</v>
      </c>
      <c r="ER329" s="38" t="n">
        <v>355.44</v>
      </c>
      <c r="ES329" s="38" t="n">
        <v>337.74</v>
      </c>
      <c r="ET329" s="38" t="n">
        <v>4.35</v>
      </c>
      <c r="EU329" s="38" t="n">
        <v>0</v>
      </c>
      <c r="EV329" s="38" t="n">
        <v>13.35</v>
      </c>
      <c r="EW329" s="38" t="n">
        <v>1.47</v>
      </c>
      <c r="EX329" s="38" t="n">
        <v>0.02</v>
      </c>
      <c r="EY329" s="38" t="n">
        <v>0</v>
      </c>
      <c r="EZ329" s="38" t="n">
        <v>0</v>
      </c>
      <c r="FQ329" s="38" t="n">
        <v>0</v>
      </c>
      <c r="FR329" s="38" t="n">
        <f aca="false">ROUND(IF(AND(AA329=0,BI329=3),P329,0),2)</f>
        <v>0</v>
      </c>
      <c r="FS329" s="38" t="n">
        <v>0</v>
      </c>
    </row>
    <row r="330" customFormat="false" ht="12.75" hidden="false" customHeight="false" outlineLevel="0" collapsed="false">
      <c r="A330" s="38" t="n">
        <v>18</v>
      </c>
      <c r="B330" s="38" t="n">
        <v>1</v>
      </c>
      <c r="C330" s="38" t="n">
        <v>430</v>
      </c>
      <c r="E330" s="38" t="s">
        <v>437</v>
      </c>
      <c r="F330" s="38" t="s">
        <v>438</v>
      </c>
      <c r="G330" s="38" t="s">
        <v>439</v>
      </c>
      <c r="H330" s="38" t="s">
        <v>41</v>
      </c>
      <c r="I330" s="38" t="n">
        <f aca="false">I329*J330</f>
        <v>-64</v>
      </c>
      <c r="J330" s="38" t="n">
        <v>-1</v>
      </c>
      <c r="L330" s="38" t="n">
        <v>-64</v>
      </c>
      <c r="M330" s="38" t="n">
        <v>0</v>
      </c>
      <c r="N330" s="38" t="n">
        <f aca="false">ROUND(L330-M330,4)</f>
        <v>-64</v>
      </c>
      <c r="O330" s="38" t="n">
        <f aca="false">ROUND(CP330,2)</f>
        <v>-54130.76</v>
      </c>
      <c r="P330" s="38" t="n">
        <f aca="false">ROUND(CQ330*I330,2)</f>
        <v>-54130.76</v>
      </c>
      <c r="Q330" s="38" t="n">
        <f aca="false">ROUND(CR330*I330,2)</f>
        <v>-0</v>
      </c>
      <c r="R330" s="38" t="n">
        <f aca="false">ROUND(CS330*I330,2)</f>
        <v>-0</v>
      </c>
      <c r="S330" s="38" t="n">
        <f aca="false">ROUND(CT330*I330,2)</f>
        <v>-0</v>
      </c>
      <c r="T330" s="38" t="n">
        <f aca="false">ROUND(CU330*I330,2)</f>
        <v>-0</v>
      </c>
      <c r="U330" s="38" t="n">
        <f aca="false">CV330*I330</f>
        <v>-0</v>
      </c>
      <c r="V330" s="38" t="n">
        <f aca="false">CW330*I330</f>
        <v>-0</v>
      </c>
      <c r="W330" s="38" t="n">
        <f aca="false">ROUND(CX330*I330,2)</f>
        <v>-0</v>
      </c>
      <c r="X330" s="38" t="n">
        <f aca="false">ROUND(CY330,2)</f>
        <v>-0</v>
      </c>
      <c r="Y330" s="38" t="n">
        <f aca="false">ROUND(CZ330,2)</f>
        <v>-0</v>
      </c>
      <c r="AA330" s="38" t="n">
        <v>0</v>
      </c>
      <c r="AB330" s="38" t="n">
        <f aca="false">(AC330+AD330+AF330)</f>
        <v>257.08</v>
      </c>
      <c r="AC330" s="38" t="n">
        <f aca="false">AL330</f>
        <v>257.08</v>
      </c>
      <c r="AD330" s="38" t="n">
        <f aca="false">AM330</f>
        <v>0</v>
      </c>
      <c r="AE330" s="38" t="n">
        <f aca="false">AN330</f>
        <v>0</v>
      </c>
      <c r="AF330" s="38" t="n">
        <f aca="false">AO330</f>
        <v>0</v>
      </c>
      <c r="AG330" s="38" t="n">
        <f aca="false">AP330</f>
        <v>0</v>
      </c>
      <c r="AH330" s="38" t="n">
        <f aca="false">AQ330</f>
        <v>0</v>
      </c>
      <c r="AI330" s="38" t="n">
        <f aca="false">AR330</f>
        <v>0</v>
      </c>
      <c r="AJ330" s="38" t="n">
        <f aca="false">AS330</f>
        <v>0</v>
      </c>
      <c r="AK330" s="38" t="n">
        <v>257.08</v>
      </c>
      <c r="AL330" s="38" t="n">
        <v>257.08</v>
      </c>
      <c r="AM330" s="38" t="n">
        <v>0</v>
      </c>
      <c r="AN330" s="38" t="n">
        <v>0</v>
      </c>
      <c r="AO330" s="38" t="n">
        <v>0</v>
      </c>
      <c r="AP330" s="38" t="n">
        <v>0</v>
      </c>
      <c r="AQ330" s="38" t="n">
        <v>0</v>
      </c>
      <c r="AR330" s="38" t="n">
        <v>0</v>
      </c>
      <c r="AS330" s="38" t="n">
        <v>0</v>
      </c>
      <c r="AT330" s="38" t="n">
        <f aca="false">(BZ330*0.94)</f>
        <v>120.32</v>
      </c>
      <c r="AU330" s="38" t="n">
        <f aca="false">CA330</f>
        <v>83</v>
      </c>
      <c r="AV330" s="38" t="n">
        <v>1</v>
      </c>
      <c r="AW330" s="38" t="n">
        <v>1</v>
      </c>
      <c r="AX330" s="38" t="n">
        <v>1</v>
      </c>
      <c r="AY330" s="38" t="n">
        <v>1</v>
      </c>
      <c r="AZ330" s="38" t="n">
        <v>1</v>
      </c>
      <c r="BA330" s="38" t="n">
        <v>1</v>
      </c>
      <c r="BB330" s="38" t="n">
        <v>1</v>
      </c>
      <c r="BC330" s="38" t="n">
        <v>3.29</v>
      </c>
      <c r="BH330" s="38" t="n">
        <v>3</v>
      </c>
      <c r="BI330" s="38" t="n">
        <v>1</v>
      </c>
      <c r="BJ330" s="38" t="s">
        <v>440</v>
      </c>
      <c r="BM330" s="38" t="n">
        <v>25</v>
      </c>
      <c r="BN330" s="38" t="n">
        <v>0</v>
      </c>
      <c r="BO330" s="38" t="s">
        <v>438</v>
      </c>
      <c r="BP330" s="38" t="n">
        <v>1</v>
      </c>
      <c r="BQ330" s="38" t="n">
        <v>2</v>
      </c>
      <c r="BR330" s="38" t="n">
        <v>0</v>
      </c>
      <c r="BS330" s="38" t="n">
        <v>1</v>
      </c>
      <c r="BT330" s="38" t="n">
        <v>1</v>
      </c>
      <c r="BU330" s="38" t="n">
        <v>1</v>
      </c>
      <c r="BV330" s="38" t="n">
        <v>1</v>
      </c>
      <c r="BW330" s="38" t="n">
        <v>1</v>
      </c>
      <c r="BX330" s="38" t="n">
        <v>1</v>
      </c>
      <c r="BZ330" s="38" t="n">
        <v>128</v>
      </c>
      <c r="CA330" s="38" t="n">
        <v>83</v>
      </c>
      <c r="CF330" s="38" t="n">
        <v>0</v>
      </c>
      <c r="CG330" s="38" t="n">
        <v>0</v>
      </c>
      <c r="CH330" s="38" t="n">
        <v>39</v>
      </c>
      <c r="CI330" s="38" t="n">
        <v>1</v>
      </c>
      <c r="CJ330" s="38" t="n">
        <v>0</v>
      </c>
      <c r="CK330" s="38" t="n">
        <v>0</v>
      </c>
      <c r="CL330" s="38" t="n">
        <v>0</v>
      </c>
      <c r="CM330" s="38" t="n">
        <v>0</v>
      </c>
      <c r="CO330" s="38" t="n">
        <v>0</v>
      </c>
      <c r="CP330" s="38" t="n">
        <f aca="false">(P330+Q330+S330)</f>
        <v>-54130.76</v>
      </c>
      <c r="CQ330" s="38" t="n">
        <f aca="false">(AC330)*BC330</f>
        <v>845.7932</v>
      </c>
      <c r="CR330" s="38" t="n">
        <f aca="false">(AD330)*BB330</f>
        <v>0</v>
      </c>
      <c r="CS330" s="38" t="n">
        <f aca="false">(AE330)*BS330</f>
        <v>0</v>
      </c>
      <c r="CT330" s="38" t="n">
        <f aca="false">(AF330)*BA330</f>
        <v>0</v>
      </c>
      <c r="CU330" s="38" t="n">
        <f aca="false">(AG330)*BT330</f>
        <v>0</v>
      </c>
      <c r="CV330" s="38" t="n">
        <f aca="false">(AH330)*BU330</f>
        <v>0</v>
      </c>
      <c r="CW330" s="38" t="n">
        <f aca="false">(AI330)*BV330</f>
        <v>0</v>
      </c>
      <c r="CX330" s="38" t="n">
        <f aca="false">(AJ330)*BW330</f>
        <v>0</v>
      </c>
      <c r="CY330" s="38" t="n">
        <f aca="false">(((S330+R330)*AT330)/100)</f>
        <v>-0</v>
      </c>
      <c r="CZ330" s="38" t="n">
        <f aca="false">(((S330+R330)*AU330)/100)</f>
        <v>-0</v>
      </c>
      <c r="DN330" s="38" t="n">
        <v>0</v>
      </c>
      <c r="DO330" s="38" t="n">
        <v>0</v>
      </c>
      <c r="DP330" s="38" t="n">
        <v>1</v>
      </c>
      <c r="DQ330" s="38" t="n">
        <v>1</v>
      </c>
      <c r="DR330" s="38" t="n">
        <v>1</v>
      </c>
      <c r="DS330" s="38" t="n">
        <v>1</v>
      </c>
      <c r="DT330" s="38" t="n">
        <v>1</v>
      </c>
      <c r="DU330" s="38" t="n">
        <v>1010</v>
      </c>
      <c r="DV330" s="38" t="s">
        <v>41</v>
      </c>
      <c r="DW330" s="38" t="s">
        <v>41</v>
      </c>
      <c r="DX330" s="38" t="n">
        <v>1</v>
      </c>
      <c r="EE330" s="38" t="n">
        <v>24298267</v>
      </c>
      <c r="EF330" s="38" t="n">
        <v>2</v>
      </c>
      <c r="EG330" s="38" t="s">
        <v>44</v>
      </c>
      <c r="EH330" s="38" t="n">
        <v>0</v>
      </c>
      <c r="EJ330" s="38" t="n">
        <v>1</v>
      </c>
      <c r="EK330" s="38" t="n">
        <v>25</v>
      </c>
      <c r="EL330" s="38" t="s">
        <v>45</v>
      </c>
      <c r="EM330" s="38" t="s">
        <v>46</v>
      </c>
      <c r="EQ330" s="38" t="n">
        <v>0</v>
      </c>
      <c r="ER330" s="38" t="n">
        <v>257.08</v>
      </c>
      <c r="ES330" s="38" t="n">
        <v>257.08</v>
      </c>
      <c r="ET330" s="38" t="n">
        <v>0</v>
      </c>
      <c r="EU330" s="38" t="n">
        <v>0</v>
      </c>
      <c r="EV330" s="38" t="n">
        <v>0</v>
      </c>
      <c r="EW330" s="38" t="n">
        <v>0</v>
      </c>
      <c r="EX330" s="38" t="n">
        <v>0</v>
      </c>
      <c r="EZ330" s="38" t="n">
        <v>0</v>
      </c>
      <c r="FQ330" s="38" t="n">
        <v>0</v>
      </c>
      <c r="FR330" s="38" t="n">
        <f aca="false">ROUND(IF(AND(AA330=0,BI330=3),P330,0),2)</f>
        <v>0</v>
      </c>
      <c r="FS330" s="38" t="n">
        <v>0</v>
      </c>
    </row>
    <row r="331" customFormat="false" ht="12.75" hidden="false" customHeight="false" outlineLevel="0" collapsed="false">
      <c r="A331" s="38" t="n">
        <v>18</v>
      </c>
      <c r="B331" s="38" t="n">
        <v>1</v>
      </c>
      <c r="C331" s="38" t="n">
        <v>432</v>
      </c>
      <c r="E331" s="38" t="s">
        <v>441</v>
      </c>
      <c r="F331" s="38" t="s">
        <v>261</v>
      </c>
      <c r="G331" s="38" t="s">
        <v>442</v>
      </c>
      <c r="H331" s="38" t="s">
        <v>96</v>
      </c>
      <c r="I331" s="38" t="n">
        <f aca="false">I329*J331</f>
        <v>64</v>
      </c>
      <c r="J331" s="38" t="n">
        <v>1</v>
      </c>
      <c r="L331" s="38" t="n">
        <v>64</v>
      </c>
      <c r="M331" s="38" t="n">
        <v>0</v>
      </c>
      <c r="N331" s="38" t="n">
        <f aca="false">ROUND(L331-M331,4)</f>
        <v>64</v>
      </c>
      <c r="O331" s="38" t="n">
        <f aca="false">ROUND(CP331,2)</f>
        <v>73773.54</v>
      </c>
      <c r="P331" s="38" t="n">
        <f aca="false">ROUND(CQ331*I331,2)</f>
        <v>73773.54</v>
      </c>
      <c r="Q331" s="38" t="n">
        <f aca="false">ROUND(CR331*I331,2)</f>
        <v>0</v>
      </c>
      <c r="R331" s="38" t="n">
        <f aca="false">ROUND(CS331*I331,2)</f>
        <v>0</v>
      </c>
      <c r="S331" s="38" t="n">
        <f aca="false">ROUND(CT331*I331,2)</f>
        <v>0</v>
      </c>
      <c r="T331" s="38" t="n">
        <f aca="false">ROUND(CU331*I331,2)</f>
        <v>0</v>
      </c>
      <c r="U331" s="38" t="n">
        <f aca="false">CV331*I331</f>
        <v>0</v>
      </c>
      <c r="V331" s="38" t="n">
        <f aca="false">CW331*I331</f>
        <v>0</v>
      </c>
      <c r="W331" s="38" t="n">
        <f aca="false">ROUND(CX331*I331,2)</f>
        <v>0</v>
      </c>
      <c r="X331" s="38" t="n">
        <f aca="false">ROUND(CY331,2)</f>
        <v>0</v>
      </c>
      <c r="Y331" s="38" t="n">
        <f aca="false">ROUND(CZ331,2)</f>
        <v>0</v>
      </c>
      <c r="AA331" s="38" t="n">
        <v>0</v>
      </c>
      <c r="AB331" s="38" t="n">
        <f aca="false">(AC331+AD331+AF331)</f>
        <v>350.368254</v>
      </c>
      <c r="AC331" s="38" t="n">
        <f aca="false">AL331</f>
        <v>350.368254</v>
      </c>
      <c r="AD331" s="38" t="n">
        <f aca="false">AM331</f>
        <v>0</v>
      </c>
      <c r="AE331" s="38" t="n">
        <f aca="false">AN331</f>
        <v>0</v>
      </c>
      <c r="AF331" s="38" t="n">
        <f aca="false">AO331</f>
        <v>0</v>
      </c>
      <c r="AG331" s="38" t="n">
        <f aca="false">AP331</f>
        <v>0</v>
      </c>
      <c r="AH331" s="38" t="n">
        <f aca="false">AQ331</f>
        <v>0</v>
      </c>
      <c r="AI331" s="38" t="n">
        <f aca="false">AR331</f>
        <v>0</v>
      </c>
      <c r="AJ331" s="38" t="n">
        <f aca="false">AS331</f>
        <v>0</v>
      </c>
      <c r="AK331" s="38" t="n">
        <v>350.368254</v>
      </c>
      <c r="AL331" s="38" t="n">
        <v>350.368254</v>
      </c>
      <c r="AM331" s="38" t="n">
        <v>0</v>
      </c>
      <c r="AN331" s="38" t="n">
        <v>0</v>
      </c>
      <c r="AO331" s="38" t="n">
        <v>0</v>
      </c>
      <c r="AP331" s="38" t="n">
        <v>0</v>
      </c>
      <c r="AQ331" s="38" t="n">
        <v>0</v>
      </c>
      <c r="AR331" s="38" t="n">
        <v>0</v>
      </c>
      <c r="AS331" s="38" t="n">
        <v>0</v>
      </c>
      <c r="AT331" s="38" t="n">
        <f aca="false">(BZ331*0.94)</f>
        <v>120.32</v>
      </c>
      <c r="AU331" s="38" t="n">
        <f aca="false">CA331</f>
        <v>83</v>
      </c>
      <c r="AV331" s="38" t="n">
        <v>1</v>
      </c>
      <c r="AW331" s="38" t="n">
        <v>1</v>
      </c>
      <c r="AX331" s="38" t="n">
        <v>1</v>
      </c>
      <c r="AY331" s="38" t="n">
        <v>1</v>
      </c>
      <c r="AZ331" s="38" t="n">
        <v>1</v>
      </c>
      <c r="BA331" s="38" t="n">
        <v>1</v>
      </c>
      <c r="BB331" s="38" t="n">
        <v>1</v>
      </c>
      <c r="BC331" s="38" t="n">
        <v>3.29</v>
      </c>
      <c r="BH331" s="38" t="n">
        <v>3</v>
      </c>
      <c r="BI331" s="38" t="n">
        <v>1</v>
      </c>
      <c r="BM331" s="38" t="n">
        <v>25</v>
      </c>
      <c r="BN331" s="38" t="n">
        <v>0</v>
      </c>
      <c r="BO331" s="38" t="s">
        <v>438</v>
      </c>
      <c r="BP331" s="38" t="n">
        <v>1</v>
      </c>
      <c r="BQ331" s="38" t="n">
        <v>2</v>
      </c>
      <c r="BR331" s="38" t="n">
        <v>0</v>
      </c>
      <c r="BS331" s="38" t="n">
        <v>1</v>
      </c>
      <c r="BT331" s="38" t="n">
        <v>1</v>
      </c>
      <c r="BU331" s="38" t="n">
        <v>1</v>
      </c>
      <c r="BV331" s="38" t="n">
        <v>1</v>
      </c>
      <c r="BW331" s="38" t="n">
        <v>1</v>
      </c>
      <c r="BX331" s="38" t="n">
        <v>1</v>
      </c>
      <c r="BZ331" s="38" t="n">
        <v>128</v>
      </c>
      <c r="CA331" s="38" t="n">
        <v>83</v>
      </c>
      <c r="CF331" s="38" t="n">
        <v>0</v>
      </c>
      <c r="CG331" s="38" t="n">
        <v>0</v>
      </c>
      <c r="CH331" s="38" t="n">
        <v>39</v>
      </c>
      <c r="CI331" s="38" t="n">
        <v>2</v>
      </c>
      <c r="CJ331" s="38" t="n">
        <v>0</v>
      </c>
      <c r="CK331" s="38" t="n">
        <v>0</v>
      </c>
      <c r="CL331" s="38" t="n">
        <v>0</v>
      </c>
      <c r="CM331" s="38" t="n">
        <v>0</v>
      </c>
      <c r="CO331" s="38" t="n">
        <v>0</v>
      </c>
      <c r="CP331" s="38" t="n">
        <f aca="false">(P331+Q331+S331)</f>
        <v>73773.54</v>
      </c>
      <c r="CQ331" s="38" t="n">
        <f aca="false">(AC331)*BC331</f>
        <v>1152.71155566</v>
      </c>
      <c r="CR331" s="38" t="n">
        <f aca="false">(AD331)*BB331</f>
        <v>0</v>
      </c>
      <c r="CS331" s="38" t="n">
        <f aca="false">(AE331)*BS331</f>
        <v>0</v>
      </c>
      <c r="CT331" s="38" t="n">
        <f aca="false">(AF331)*BA331</f>
        <v>0</v>
      </c>
      <c r="CU331" s="38" t="n">
        <f aca="false">(AG331)*BT331</f>
        <v>0</v>
      </c>
      <c r="CV331" s="38" t="n">
        <f aca="false">(AH331)*BU331</f>
        <v>0</v>
      </c>
      <c r="CW331" s="38" t="n">
        <f aca="false">(AI331)*BV331</f>
        <v>0</v>
      </c>
      <c r="CX331" s="38" t="n">
        <f aca="false">(AJ331)*BW331</f>
        <v>0</v>
      </c>
      <c r="CY331" s="38" t="n">
        <f aca="false">(((S331+R331)*AT331)/100)</f>
        <v>0</v>
      </c>
      <c r="CZ331" s="38" t="n">
        <f aca="false">(((S331+R331)*AU331)/100)</f>
        <v>0</v>
      </c>
      <c r="DN331" s="38" t="n">
        <v>0</v>
      </c>
      <c r="DO331" s="38" t="n">
        <v>0</v>
      </c>
      <c r="DP331" s="38" t="n">
        <v>1</v>
      </c>
      <c r="DQ331" s="38" t="n">
        <v>1</v>
      </c>
      <c r="DR331" s="38" t="n">
        <v>1</v>
      </c>
      <c r="DS331" s="38" t="n">
        <v>1</v>
      </c>
      <c r="DT331" s="38" t="n">
        <v>1</v>
      </c>
      <c r="DU331" s="38" t="n">
        <v>1013</v>
      </c>
      <c r="DV331" s="38" t="s">
        <v>96</v>
      </c>
      <c r="DW331" s="38" t="s">
        <v>96</v>
      </c>
      <c r="DX331" s="38" t="n">
        <v>1</v>
      </c>
      <c r="EE331" s="38" t="n">
        <v>24298267</v>
      </c>
      <c r="EF331" s="38" t="n">
        <v>2</v>
      </c>
      <c r="EG331" s="38" t="s">
        <v>44</v>
      </c>
      <c r="EH331" s="38" t="n">
        <v>0</v>
      </c>
      <c r="EJ331" s="38" t="n">
        <v>1</v>
      </c>
      <c r="EK331" s="38" t="n">
        <v>25</v>
      </c>
      <c r="EL331" s="38" t="s">
        <v>45</v>
      </c>
      <c r="EM331" s="38" t="s">
        <v>46</v>
      </c>
      <c r="EQ331" s="38" t="n">
        <v>0</v>
      </c>
      <c r="ER331" s="38" t="n">
        <v>0</v>
      </c>
      <c r="ES331" s="38" t="n">
        <v>350.368254</v>
      </c>
      <c r="ET331" s="38" t="n">
        <v>0</v>
      </c>
      <c r="EU331" s="38" t="n">
        <v>0</v>
      </c>
      <c r="EV331" s="38" t="n">
        <v>0</v>
      </c>
      <c r="EW331" s="38" t="n">
        <v>0</v>
      </c>
      <c r="EX331" s="38" t="n">
        <v>0</v>
      </c>
      <c r="EZ331" s="38" t="n">
        <v>0</v>
      </c>
      <c r="FQ331" s="38" t="n">
        <v>0</v>
      </c>
      <c r="FR331" s="38" t="n">
        <f aca="false">ROUND(IF(AND(AA331=0,BI331=3),P331,0),2)</f>
        <v>0</v>
      </c>
      <c r="FS331" s="38" t="n">
        <v>0</v>
      </c>
    </row>
    <row r="332" customFormat="false" ht="12.75" hidden="false" customHeight="false" outlineLevel="0" collapsed="false">
      <c r="A332" s="38" t="n">
        <v>17</v>
      </c>
      <c r="B332" s="38" t="n">
        <v>1</v>
      </c>
      <c r="C332" s="38" t="n">
        <f aca="false">ROW(SmtRes!A442)</f>
        <v>442</v>
      </c>
      <c r="D332" s="38" t="n">
        <f aca="false">ROW(EtalonRes!A348)</f>
        <v>348</v>
      </c>
      <c r="E332" s="38" t="s">
        <v>443</v>
      </c>
      <c r="F332" s="38" t="s">
        <v>444</v>
      </c>
      <c r="G332" s="38" t="s">
        <v>445</v>
      </c>
      <c r="H332" s="38" t="s">
        <v>41</v>
      </c>
      <c r="I332" s="38" t="n">
        <v>8</v>
      </c>
      <c r="J332" s="38" t="n">
        <v>0</v>
      </c>
      <c r="L332" s="38" t="n">
        <v>8</v>
      </c>
      <c r="M332" s="38" t="n">
        <v>0</v>
      </c>
      <c r="N332" s="38" t="n">
        <f aca="false">ROUND(L332-M332,4)</f>
        <v>8</v>
      </c>
      <c r="O332" s="38" t="n">
        <f aca="false">ROUND(CP332,2)</f>
        <v>17730.97</v>
      </c>
      <c r="P332" s="38" t="n">
        <f aca="false">ROUND(CQ332*I332,2)</f>
        <v>15904.12</v>
      </c>
      <c r="Q332" s="38" t="n">
        <f aca="false">ROUND(CR332*I332,2)</f>
        <v>178.93</v>
      </c>
      <c r="R332" s="38" t="n">
        <f aca="false">ROUND(CS332*I332,2)</f>
        <v>0</v>
      </c>
      <c r="S332" s="38" t="n">
        <f aca="false">ROUND(CT332*I332,2)</f>
        <v>1647.92</v>
      </c>
      <c r="T332" s="38" t="n">
        <f aca="false">ROUND(CU332*I332,2)</f>
        <v>0</v>
      </c>
      <c r="U332" s="38" t="n">
        <f aca="false">CV332*I332</f>
        <v>11.76</v>
      </c>
      <c r="V332" s="38" t="n">
        <f aca="false">CW332*I332</f>
        <v>0.08</v>
      </c>
      <c r="W332" s="38" t="n">
        <f aca="false">ROUND(CX332*I332,2)</f>
        <v>0</v>
      </c>
      <c r="X332" s="38" t="n">
        <f aca="false">ROUND(CY332,2)</f>
        <v>1982.78</v>
      </c>
      <c r="Y332" s="38" t="n">
        <f aca="false">ROUND(CZ332,2)</f>
        <v>1367.77</v>
      </c>
      <c r="AA332" s="38" t="n">
        <v>0</v>
      </c>
      <c r="AB332" s="38" t="n">
        <f aca="false">(AC332+AD332+AF332)</f>
        <v>192.25</v>
      </c>
      <c r="AC332" s="38" t="n">
        <f aca="false">(ES332)</f>
        <v>175.31</v>
      </c>
      <c r="AD332" s="38" t="n">
        <f aca="false">(ET332)</f>
        <v>3.59</v>
      </c>
      <c r="AE332" s="38" t="n">
        <f aca="false">(EU332)</f>
        <v>0</v>
      </c>
      <c r="AF332" s="38" t="n">
        <f aca="false">(EV332)</f>
        <v>13.35</v>
      </c>
      <c r="AG332" s="38" t="n">
        <f aca="false">(AP332)</f>
        <v>0</v>
      </c>
      <c r="AH332" s="38" t="n">
        <f aca="false">(EW332)</f>
        <v>1.47</v>
      </c>
      <c r="AI332" s="38" t="n">
        <f aca="false">(EX332)</f>
        <v>0.01</v>
      </c>
      <c r="AJ332" s="38" t="n">
        <f aca="false">(AS332)</f>
        <v>0</v>
      </c>
      <c r="AK332" s="38" t="n">
        <v>192.25</v>
      </c>
      <c r="AL332" s="38" t="n">
        <v>175.31</v>
      </c>
      <c r="AM332" s="38" t="n">
        <v>3.59</v>
      </c>
      <c r="AN332" s="38" t="n">
        <v>0</v>
      </c>
      <c r="AO332" s="38" t="n">
        <v>13.35</v>
      </c>
      <c r="AP332" s="38" t="n">
        <v>0</v>
      </c>
      <c r="AQ332" s="38" t="n">
        <v>1.47</v>
      </c>
      <c r="AR332" s="38" t="n">
        <v>0.01</v>
      </c>
      <c r="AS332" s="38" t="n">
        <v>0</v>
      </c>
      <c r="AT332" s="38" t="n">
        <f aca="false">(BZ332*0.94)</f>
        <v>120.32</v>
      </c>
      <c r="AU332" s="38" t="n">
        <f aca="false">CA332</f>
        <v>83</v>
      </c>
      <c r="AV332" s="38" t="n">
        <v>1</v>
      </c>
      <c r="AW332" s="38" t="n">
        <v>1</v>
      </c>
      <c r="AX332" s="38" t="n">
        <v>1</v>
      </c>
      <c r="AY332" s="38" t="n">
        <v>1</v>
      </c>
      <c r="AZ332" s="38" t="n">
        <v>11.96</v>
      </c>
      <c r="BA332" s="38" t="n">
        <v>15.43</v>
      </c>
      <c r="BB332" s="38" t="n">
        <v>6.23</v>
      </c>
      <c r="BC332" s="38" t="n">
        <v>11.34</v>
      </c>
      <c r="BH332" s="38" t="n">
        <v>0</v>
      </c>
      <c r="BI332" s="38" t="n">
        <v>1</v>
      </c>
      <c r="BJ332" s="38" t="s">
        <v>446</v>
      </c>
      <c r="BM332" s="38" t="n">
        <v>25</v>
      </c>
      <c r="BN332" s="38" t="n">
        <v>0</v>
      </c>
      <c r="BO332" s="38" t="s">
        <v>444</v>
      </c>
      <c r="BP332" s="38" t="n">
        <v>1</v>
      </c>
      <c r="BQ332" s="38" t="n">
        <v>2</v>
      </c>
      <c r="BR332" s="38" t="n">
        <v>0</v>
      </c>
      <c r="BS332" s="38" t="n">
        <v>15.43</v>
      </c>
      <c r="BT332" s="38" t="n">
        <v>1</v>
      </c>
      <c r="BU332" s="38" t="n">
        <v>1</v>
      </c>
      <c r="BV332" s="38" t="n">
        <v>1</v>
      </c>
      <c r="BW332" s="38" t="n">
        <v>1</v>
      </c>
      <c r="BX332" s="38" t="n">
        <v>1</v>
      </c>
      <c r="BZ332" s="38" t="n">
        <v>128</v>
      </c>
      <c r="CA332" s="38" t="n">
        <v>83</v>
      </c>
      <c r="CF332" s="38" t="n">
        <v>0</v>
      </c>
      <c r="CG332" s="38" t="n">
        <v>0</v>
      </c>
      <c r="CH332" s="38" t="n">
        <v>40</v>
      </c>
      <c r="CI332" s="38" t="n">
        <v>0</v>
      </c>
      <c r="CJ332" s="38" t="n">
        <v>0</v>
      </c>
      <c r="CK332" s="38" t="n">
        <v>0</v>
      </c>
      <c r="CL332" s="38" t="n">
        <v>0</v>
      </c>
      <c r="CM332" s="38" t="n">
        <v>0</v>
      </c>
      <c r="CO332" s="38" t="n">
        <v>0</v>
      </c>
      <c r="CP332" s="38" t="n">
        <f aca="false">(P332+Q332+S332)</f>
        <v>17730.97</v>
      </c>
      <c r="CQ332" s="38" t="n">
        <f aca="false">(AC332)*BC332</f>
        <v>1988.0154</v>
      </c>
      <c r="CR332" s="38" t="n">
        <f aca="false">(AD332)*BB332</f>
        <v>22.3657</v>
      </c>
      <c r="CS332" s="38" t="n">
        <f aca="false">(AE332)*BS332</f>
        <v>0</v>
      </c>
      <c r="CT332" s="38" t="n">
        <f aca="false">(AF332)*BA332</f>
        <v>205.9905</v>
      </c>
      <c r="CU332" s="38" t="n">
        <f aca="false">(AG332)*BT332</f>
        <v>0</v>
      </c>
      <c r="CV332" s="38" t="n">
        <f aca="false">(AH332)*BU332</f>
        <v>1.47</v>
      </c>
      <c r="CW332" s="38" t="n">
        <f aca="false">(AI332)*BV332</f>
        <v>0.01</v>
      </c>
      <c r="CX332" s="38" t="n">
        <f aca="false">(AJ332)*BW332</f>
        <v>0</v>
      </c>
      <c r="CY332" s="38" t="n">
        <f aca="false">(((S332+R332)*AT332)/100)</f>
        <v>1982.777344</v>
      </c>
      <c r="CZ332" s="38" t="n">
        <f aca="false">(((S332+R332)*AU332)/100)</f>
        <v>1367.7736</v>
      </c>
      <c r="DN332" s="38" t="n">
        <v>0</v>
      </c>
      <c r="DO332" s="38" t="n">
        <v>0</v>
      </c>
      <c r="DP332" s="38" t="n">
        <v>1</v>
      </c>
      <c r="DQ332" s="38" t="n">
        <v>1</v>
      </c>
      <c r="DR332" s="38" t="n">
        <v>1</v>
      </c>
      <c r="DS332" s="38" t="n">
        <v>1</v>
      </c>
      <c r="DT332" s="38" t="n">
        <v>1</v>
      </c>
      <c r="DU332" s="38" t="n">
        <v>1010</v>
      </c>
      <c r="DV332" s="38" t="s">
        <v>41</v>
      </c>
      <c r="DW332" s="38" t="s">
        <v>41</v>
      </c>
      <c r="DX332" s="38" t="n">
        <v>1</v>
      </c>
      <c r="EE332" s="38" t="n">
        <v>24298267</v>
      </c>
      <c r="EF332" s="38" t="n">
        <v>2</v>
      </c>
      <c r="EG332" s="38" t="s">
        <v>44</v>
      </c>
      <c r="EH332" s="38" t="n">
        <v>0</v>
      </c>
      <c r="EJ332" s="38" t="n">
        <v>1</v>
      </c>
      <c r="EK332" s="38" t="n">
        <v>25</v>
      </c>
      <c r="EL332" s="38" t="s">
        <v>45</v>
      </c>
      <c r="EM332" s="38" t="s">
        <v>46</v>
      </c>
      <c r="EQ332" s="38" t="n">
        <v>0</v>
      </c>
      <c r="ER332" s="38" t="n">
        <v>192.25</v>
      </c>
      <c r="ES332" s="38" t="n">
        <v>175.31</v>
      </c>
      <c r="ET332" s="38" t="n">
        <v>3.59</v>
      </c>
      <c r="EU332" s="38" t="n">
        <v>0</v>
      </c>
      <c r="EV332" s="38" t="n">
        <v>13.35</v>
      </c>
      <c r="EW332" s="38" t="n">
        <v>1.47</v>
      </c>
      <c r="EX332" s="38" t="n">
        <v>0.01</v>
      </c>
      <c r="EY332" s="38" t="n">
        <v>0</v>
      </c>
      <c r="EZ332" s="38" t="n">
        <v>0</v>
      </c>
      <c r="FQ332" s="38" t="n">
        <v>0</v>
      </c>
      <c r="FR332" s="38" t="n">
        <f aca="false">ROUND(IF(AND(AA332=0,BI332=3),P332,0),2)</f>
        <v>0</v>
      </c>
      <c r="FS332" s="38" t="n">
        <v>0</v>
      </c>
    </row>
    <row r="333" customFormat="false" ht="12.75" hidden="false" customHeight="false" outlineLevel="0" collapsed="false">
      <c r="A333" s="38" t="n">
        <v>18</v>
      </c>
      <c r="B333" s="38" t="n">
        <v>1</v>
      </c>
      <c r="C333" s="38" t="n">
        <v>440</v>
      </c>
      <c r="E333" s="38" t="s">
        <v>447</v>
      </c>
      <c r="F333" s="38" t="s">
        <v>448</v>
      </c>
      <c r="G333" s="38" t="s">
        <v>449</v>
      </c>
      <c r="H333" s="38" t="s">
        <v>41</v>
      </c>
      <c r="I333" s="38" t="n">
        <f aca="false">I332*J333</f>
        <v>-8</v>
      </c>
      <c r="J333" s="38" t="n">
        <v>-1</v>
      </c>
      <c r="L333" s="38" t="n">
        <v>-8</v>
      </c>
      <c r="M333" s="38" t="n">
        <v>0</v>
      </c>
      <c r="N333" s="38" t="n">
        <f aca="false">ROUND(L333-M333,4)</f>
        <v>-8</v>
      </c>
      <c r="O333" s="38" t="n">
        <f aca="false">ROUND(CP333,2)</f>
        <v>-14175.72</v>
      </c>
      <c r="P333" s="38" t="n">
        <f aca="false">ROUND(CQ333*I333,2)</f>
        <v>-14175.72</v>
      </c>
      <c r="Q333" s="38" t="n">
        <f aca="false">ROUND(CR333*I333,2)</f>
        <v>-0</v>
      </c>
      <c r="R333" s="38" t="n">
        <f aca="false">ROUND(CS333*I333,2)</f>
        <v>-0</v>
      </c>
      <c r="S333" s="38" t="n">
        <f aca="false">ROUND(CT333*I333,2)</f>
        <v>-0</v>
      </c>
      <c r="T333" s="38" t="n">
        <f aca="false">ROUND(CU333*I333,2)</f>
        <v>-0</v>
      </c>
      <c r="U333" s="38" t="n">
        <f aca="false">CV333*I333</f>
        <v>-0</v>
      </c>
      <c r="V333" s="38" t="n">
        <f aca="false">CW333*I333</f>
        <v>-0</v>
      </c>
      <c r="W333" s="38" t="n">
        <f aca="false">ROUND(CX333*I333,2)</f>
        <v>-0</v>
      </c>
      <c r="X333" s="38" t="n">
        <f aca="false">ROUND(CY333,2)</f>
        <v>-0</v>
      </c>
      <c r="Y333" s="38" t="n">
        <f aca="false">ROUND(CZ333,2)</f>
        <v>-0</v>
      </c>
      <c r="AA333" s="38" t="n">
        <v>0</v>
      </c>
      <c r="AB333" s="38" t="n">
        <f aca="false">(AC333+AD333+AF333)</f>
        <v>116.5</v>
      </c>
      <c r="AC333" s="38" t="n">
        <f aca="false">AL333</f>
        <v>116.5</v>
      </c>
      <c r="AD333" s="38" t="n">
        <f aca="false">AM333</f>
        <v>0</v>
      </c>
      <c r="AE333" s="38" t="n">
        <f aca="false">AN333</f>
        <v>0</v>
      </c>
      <c r="AF333" s="38" t="n">
        <f aca="false">AO333</f>
        <v>0</v>
      </c>
      <c r="AG333" s="38" t="n">
        <f aca="false">AP333</f>
        <v>0</v>
      </c>
      <c r="AH333" s="38" t="n">
        <f aca="false">AQ333</f>
        <v>0</v>
      </c>
      <c r="AI333" s="38" t="n">
        <f aca="false">AR333</f>
        <v>0</v>
      </c>
      <c r="AJ333" s="38" t="n">
        <f aca="false">AS333</f>
        <v>0</v>
      </c>
      <c r="AK333" s="38" t="n">
        <v>116.5</v>
      </c>
      <c r="AL333" s="38" t="n">
        <v>116.5</v>
      </c>
      <c r="AM333" s="38" t="n">
        <v>0</v>
      </c>
      <c r="AN333" s="38" t="n">
        <v>0</v>
      </c>
      <c r="AO333" s="38" t="n">
        <v>0</v>
      </c>
      <c r="AP333" s="38" t="n">
        <v>0</v>
      </c>
      <c r="AQ333" s="38" t="n">
        <v>0</v>
      </c>
      <c r="AR333" s="38" t="n">
        <v>0</v>
      </c>
      <c r="AS333" s="38" t="n">
        <v>0</v>
      </c>
      <c r="AT333" s="38" t="n">
        <f aca="false">(BZ333*0.94)</f>
        <v>120.32</v>
      </c>
      <c r="AU333" s="38" t="n">
        <f aca="false">CA333</f>
        <v>83</v>
      </c>
      <c r="AV333" s="38" t="n">
        <v>1</v>
      </c>
      <c r="AW333" s="38" t="n">
        <v>1</v>
      </c>
      <c r="AX333" s="38" t="n">
        <v>1</v>
      </c>
      <c r="AY333" s="38" t="n">
        <v>1</v>
      </c>
      <c r="AZ333" s="38" t="n">
        <v>1</v>
      </c>
      <c r="BA333" s="38" t="n">
        <v>1</v>
      </c>
      <c r="BB333" s="38" t="n">
        <v>1</v>
      </c>
      <c r="BC333" s="38" t="n">
        <v>15.21</v>
      </c>
      <c r="BH333" s="38" t="n">
        <v>3</v>
      </c>
      <c r="BI333" s="38" t="n">
        <v>1</v>
      </c>
      <c r="BJ333" s="38" t="s">
        <v>450</v>
      </c>
      <c r="BM333" s="38" t="n">
        <v>25</v>
      </c>
      <c r="BN333" s="38" t="n">
        <v>0</v>
      </c>
      <c r="BO333" s="38" t="s">
        <v>448</v>
      </c>
      <c r="BP333" s="38" t="n">
        <v>1</v>
      </c>
      <c r="BQ333" s="38" t="n">
        <v>2</v>
      </c>
      <c r="BR333" s="38" t="n">
        <v>0</v>
      </c>
      <c r="BS333" s="38" t="n">
        <v>1</v>
      </c>
      <c r="BT333" s="38" t="n">
        <v>1</v>
      </c>
      <c r="BU333" s="38" t="n">
        <v>1</v>
      </c>
      <c r="BV333" s="38" t="n">
        <v>1</v>
      </c>
      <c r="BW333" s="38" t="n">
        <v>1</v>
      </c>
      <c r="BX333" s="38" t="n">
        <v>1</v>
      </c>
      <c r="BZ333" s="38" t="n">
        <v>128</v>
      </c>
      <c r="CA333" s="38" t="n">
        <v>83</v>
      </c>
      <c r="CF333" s="38" t="n">
        <v>0</v>
      </c>
      <c r="CG333" s="38" t="n">
        <v>0</v>
      </c>
      <c r="CH333" s="38" t="n">
        <v>40</v>
      </c>
      <c r="CI333" s="38" t="n">
        <v>1</v>
      </c>
      <c r="CJ333" s="38" t="n">
        <v>0</v>
      </c>
      <c r="CK333" s="38" t="n">
        <v>0</v>
      </c>
      <c r="CL333" s="38" t="n">
        <v>0</v>
      </c>
      <c r="CM333" s="38" t="n">
        <v>0</v>
      </c>
      <c r="CO333" s="38" t="n">
        <v>0</v>
      </c>
      <c r="CP333" s="38" t="n">
        <f aca="false">(P333+Q333+S333)</f>
        <v>-14175.72</v>
      </c>
      <c r="CQ333" s="38" t="n">
        <f aca="false">(AC333)*BC333</f>
        <v>1771.965</v>
      </c>
      <c r="CR333" s="38" t="n">
        <f aca="false">(AD333)*BB333</f>
        <v>0</v>
      </c>
      <c r="CS333" s="38" t="n">
        <f aca="false">(AE333)*BS333</f>
        <v>0</v>
      </c>
      <c r="CT333" s="38" t="n">
        <f aca="false">(AF333)*BA333</f>
        <v>0</v>
      </c>
      <c r="CU333" s="38" t="n">
        <f aca="false">(AG333)*BT333</f>
        <v>0</v>
      </c>
      <c r="CV333" s="38" t="n">
        <f aca="false">(AH333)*BU333</f>
        <v>0</v>
      </c>
      <c r="CW333" s="38" t="n">
        <f aca="false">(AI333)*BV333</f>
        <v>0</v>
      </c>
      <c r="CX333" s="38" t="n">
        <f aca="false">(AJ333)*BW333</f>
        <v>0</v>
      </c>
      <c r="CY333" s="38" t="n">
        <f aca="false">(((S333+R333)*AT333)/100)</f>
        <v>-0</v>
      </c>
      <c r="CZ333" s="38" t="n">
        <f aca="false">(((S333+R333)*AU333)/100)</f>
        <v>-0</v>
      </c>
      <c r="DN333" s="38" t="n">
        <v>0</v>
      </c>
      <c r="DO333" s="38" t="n">
        <v>0</v>
      </c>
      <c r="DP333" s="38" t="n">
        <v>1</v>
      </c>
      <c r="DQ333" s="38" t="n">
        <v>1</v>
      </c>
      <c r="DR333" s="38" t="n">
        <v>1</v>
      </c>
      <c r="DS333" s="38" t="n">
        <v>1</v>
      </c>
      <c r="DT333" s="38" t="n">
        <v>1</v>
      </c>
      <c r="DU333" s="38" t="n">
        <v>1010</v>
      </c>
      <c r="DV333" s="38" t="s">
        <v>41</v>
      </c>
      <c r="DW333" s="38" t="s">
        <v>41</v>
      </c>
      <c r="DX333" s="38" t="n">
        <v>1</v>
      </c>
      <c r="EE333" s="38" t="n">
        <v>24298267</v>
      </c>
      <c r="EF333" s="38" t="n">
        <v>2</v>
      </c>
      <c r="EG333" s="38" t="s">
        <v>44</v>
      </c>
      <c r="EH333" s="38" t="n">
        <v>0</v>
      </c>
      <c r="EJ333" s="38" t="n">
        <v>1</v>
      </c>
      <c r="EK333" s="38" t="n">
        <v>25</v>
      </c>
      <c r="EL333" s="38" t="s">
        <v>45</v>
      </c>
      <c r="EM333" s="38" t="s">
        <v>46</v>
      </c>
      <c r="EQ333" s="38" t="n">
        <v>0</v>
      </c>
      <c r="ER333" s="38" t="n">
        <v>116.5</v>
      </c>
      <c r="ES333" s="38" t="n">
        <v>116.5</v>
      </c>
      <c r="ET333" s="38" t="n">
        <v>0</v>
      </c>
      <c r="EU333" s="38" t="n">
        <v>0</v>
      </c>
      <c r="EV333" s="38" t="n">
        <v>0</v>
      </c>
      <c r="EW333" s="38" t="n">
        <v>0</v>
      </c>
      <c r="EX333" s="38" t="n">
        <v>0</v>
      </c>
      <c r="EZ333" s="38" t="n">
        <v>0</v>
      </c>
      <c r="FQ333" s="38" t="n">
        <v>0</v>
      </c>
      <c r="FR333" s="38" t="n">
        <f aca="false">ROUND(IF(AND(AA333=0,BI333=3),P333,0),2)</f>
        <v>0</v>
      </c>
      <c r="FS333" s="38" t="n">
        <v>0</v>
      </c>
    </row>
    <row r="334" customFormat="false" ht="12.75" hidden="false" customHeight="false" outlineLevel="0" collapsed="false">
      <c r="A334" s="38" t="n">
        <v>18</v>
      </c>
      <c r="B334" s="38" t="n">
        <v>1</v>
      </c>
      <c r="C334" s="38" t="n">
        <v>442</v>
      </c>
      <c r="E334" s="38" t="s">
        <v>451</v>
      </c>
      <c r="F334" s="38" t="s">
        <v>261</v>
      </c>
      <c r="G334" s="38" t="s">
        <v>452</v>
      </c>
      <c r="H334" s="38" t="s">
        <v>96</v>
      </c>
      <c r="I334" s="38" t="n">
        <f aca="false">I332*J334</f>
        <v>8</v>
      </c>
      <c r="J334" s="38" t="n">
        <v>1</v>
      </c>
      <c r="L334" s="38" t="n">
        <v>8</v>
      </c>
      <c r="M334" s="38" t="n">
        <v>0</v>
      </c>
      <c r="N334" s="38" t="n">
        <f aca="false">ROUND(L334-M334,4)</f>
        <v>8</v>
      </c>
      <c r="O334" s="38" t="n">
        <f aca="false">ROUND(CP334,2)</f>
        <v>9110.37</v>
      </c>
      <c r="P334" s="38" t="n">
        <f aca="false">ROUND(CQ334*I334,2)</f>
        <v>9110.37</v>
      </c>
      <c r="Q334" s="38" t="n">
        <f aca="false">ROUND(CR334*I334,2)</f>
        <v>0</v>
      </c>
      <c r="R334" s="38" t="n">
        <f aca="false">ROUND(CS334*I334,2)</f>
        <v>0</v>
      </c>
      <c r="S334" s="38" t="n">
        <f aca="false">ROUND(CT334*I334,2)</f>
        <v>0</v>
      </c>
      <c r="T334" s="38" t="n">
        <f aca="false">ROUND(CU334*I334,2)</f>
        <v>0</v>
      </c>
      <c r="U334" s="38" t="n">
        <f aca="false">CV334*I334</f>
        <v>0</v>
      </c>
      <c r="V334" s="38" t="n">
        <f aca="false">CW334*I334</f>
        <v>0</v>
      </c>
      <c r="W334" s="38" t="n">
        <f aca="false">ROUND(CX334*I334,2)</f>
        <v>0</v>
      </c>
      <c r="X334" s="38" t="n">
        <f aca="false">ROUND(CY334,2)</f>
        <v>0</v>
      </c>
      <c r="Y334" s="38" t="n">
        <f aca="false">ROUND(CZ334,2)</f>
        <v>0</v>
      </c>
      <c r="AA334" s="38" t="n">
        <v>0</v>
      </c>
      <c r="AB334" s="38" t="n">
        <f aca="false">(AC334+AD334+AF334)</f>
        <v>74.871538</v>
      </c>
      <c r="AC334" s="38" t="n">
        <f aca="false">AL334</f>
        <v>74.871538</v>
      </c>
      <c r="AD334" s="38" t="n">
        <f aca="false">AM334</f>
        <v>0</v>
      </c>
      <c r="AE334" s="38" t="n">
        <f aca="false">AN334</f>
        <v>0</v>
      </c>
      <c r="AF334" s="38" t="n">
        <f aca="false">AO334</f>
        <v>0</v>
      </c>
      <c r="AG334" s="38" t="n">
        <f aca="false">AP334</f>
        <v>0</v>
      </c>
      <c r="AH334" s="38" t="n">
        <f aca="false">AQ334</f>
        <v>0</v>
      </c>
      <c r="AI334" s="38" t="n">
        <f aca="false">AR334</f>
        <v>0</v>
      </c>
      <c r="AJ334" s="38" t="n">
        <f aca="false">AS334</f>
        <v>0</v>
      </c>
      <c r="AK334" s="38" t="n">
        <v>74.871538</v>
      </c>
      <c r="AL334" s="38" t="n">
        <v>74.871538</v>
      </c>
      <c r="AM334" s="38" t="n">
        <v>0</v>
      </c>
      <c r="AN334" s="38" t="n">
        <v>0</v>
      </c>
      <c r="AO334" s="38" t="n">
        <v>0</v>
      </c>
      <c r="AP334" s="38" t="n">
        <v>0</v>
      </c>
      <c r="AQ334" s="38" t="n">
        <v>0</v>
      </c>
      <c r="AR334" s="38" t="n">
        <v>0</v>
      </c>
      <c r="AS334" s="38" t="n">
        <v>0</v>
      </c>
      <c r="AT334" s="38" t="n">
        <f aca="false">(BZ334*0.94)</f>
        <v>120.32</v>
      </c>
      <c r="AU334" s="38" t="n">
        <f aca="false">CA334</f>
        <v>83</v>
      </c>
      <c r="AV334" s="38" t="n">
        <v>1</v>
      </c>
      <c r="AW334" s="38" t="n">
        <v>1</v>
      </c>
      <c r="AX334" s="38" t="n">
        <v>1</v>
      </c>
      <c r="AY334" s="38" t="n">
        <v>1</v>
      </c>
      <c r="AZ334" s="38" t="n">
        <v>1</v>
      </c>
      <c r="BA334" s="38" t="n">
        <v>1</v>
      </c>
      <c r="BB334" s="38" t="n">
        <v>1</v>
      </c>
      <c r="BC334" s="38" t="n">
        <v>15.21</v>
      </c>
      <c r="BH334" s="38" t="n">
        <v>3</v>
      </c>
      <c r="BI334" s="38" t="n">
        <v>1</v>
      </c>
      <c r="BM334" s="38" t="n">
        <v>25</v>
      </c>
      <c r="BN334" s="38" t="n">
        <v>0</v>
      </c>
      <c r="BO334" s="38" t="s">
        <v>448</v>
      </c>
      <c r="BP334" s="38" t="n">
        <v>1</v>
      </c>
      <c r="BQ334" s="38" t="n">
        <v>2</v>
      </c>
      <c r="BR334" s="38" t="n">
        <v>0</v>
      </c>
      <c r="BS334" s="38" t="n">
        <v>1</v>
      </c>
      <c r="BT334" s="38" t="n">
        <v>1</v>
      </c>
      <c r="BU334" s="38" t="n">
        <v>1</v>
      </c>
      <c r="BV334" s="38" t="n">
        <v>1</v>
      </c>
      <c r="BW334" s="38" t="n">
        <v>1</v>
      </c>
      <c r="BX334" s="38" t="n">
        <v>1</v>
      </c>
      <c r="BZ334" s="38" t="n">
        <v>128</v>
      </c>
      <c r="CA334" s="38" t="n">
        <v>83</v>
      </c>
      <c r="CF334" s="38" t="n">
        <v>0</v>
      </c>
      <c r="CG334" s="38" t="n">
        <v>0</v>
      </c>
      <c r="CH334" s="38" t="n">
        <v>40</v>
      </c>
      <c r="CI334" s="38" t="n">
        <v>2</v>
      </c>
      <c r="CJ334" s="38" t="n">
        <v>0</v>
      </c>
      <c r="CK334" s="38" t="n">
        <v>0</v>
      </c>
      <c r="CL334" s="38" t="n">
        <v>0</v>
      </c>
      <c r="CM334" s="38" t="n">
        <v>0</v>
      </c>
      <c r="CO334" s="38" t="n">
        <v>0</v>
      </c>
      <c r="CP334" s="38" t="n">
        <f aca="false">(P334+Q334+S334)</f>
        <v>9110.37</v>
      </c>
      <c r="CQ334" s="38" t="n">
        <f aca="false">(AC334)*BC334</f>
        <v>1138.79609298</v>
      </c>
      <c r="CR334" s="38" t="n">
        <f aca="false">(AD334)*BB334</f>
        <v>0</v>
      </c>
      <c r="CS334" s="38" t="n">
        <f aca="false">(AE334)*BS334</f>
        <v>0</v>
      </c>
      <c r="CT334" s="38" t="n">
        <f aca="false">(AF334)*BA334</f>
        <v>0</v>
      </c>
      <c r="CU334" s="38" t="n">
        <f aca="false">(AG334)*BT334</f>
        <v>0</v>
      </c>
      <c r="CV334" s="38" t="n">
        <f aca="false">(AH334)*BU334</f>
        <v>0</v>
      </c>
      <c r="CW334" s="38" t="n">
        <f aca="false">(AI334)*BV334</f>
        <v>0</v>
      </c>
      <c r="CX334" s="38" t="n">
        <f aca="false">(AJ334)*BW334</f>
        <v>0</v>
      </c>
      <c r="CY334" s="38" t="n">
        <f aca="false">(((S334+R334)*AT334)/100)</f>
        <v>0</v>
      </c>
      <c r="CZ334" s="38" t="n">
        <f aca="false">(((S334+R334)*AU334)/100)</f>
        <v>0</v>
      </c>
      <c r="DN334" s="38" t="n">
        <v>0</v>
      </c>
      <c r="DO334" s="38" t="n">
        <v>0</v>
      </c>
      <c r="DP334" s="38" t="n">
        <v>1</v>
      </c>
      <c r="DQ334" s="38" t="n">
        <v>1</v>
      </c>
      <c r="DR334" s="38" t="n">
        <v>1</v>
      </c>
      <c r="DS334" s="38" t="n">
        <v>1</v>
      </c>
      <c r="DT334" s="38" t="n">
        <v>1</v>
      </c>
      <c r="DU334" s="38" t="n">
        <v>1013</v>
      </c>
      <c r="DV334" s="38" t="s">
        <v>96</v>
      </c>
      <c r="DW334" s="38" t="s">
        <v>96</v>
      </c>
      <c r="DX334" s="38" t="n">
        <v>1</v>
      </c>
      <c r="EE334" s="38" t="n">
        <v>24298267</v>
      </c>
      <c r="EF334" s="38" t="n">
        <v>2</v>
      </c>
      <c r="EG334" s="38" t="s">
        <v>44</v>
      </c>
      <c r="EH334" s="38" t="n">
        <v>0</v>
      </c>
      <c r="EJ334" s="38" t="n">
        <v>1</v>
      </c>
      <c r="EK334" s="38" t="n">
        <v>25</v>
      </c>
      <c r="EL334" s="38" t="s">
        <v>45</v>
      </c>
      <c r="EM334" s="38" t="s">
        <v>46</v>
      </c>
      <c r="EQ334" s="38" t="n">
        <v>0</v>
      </c>
      <c r="ER334" s="38" t="n">
        <v>0</v>
      </c>
      <c r="ES334" s="38" t="n">
        <v>74.871538</v>
      </c>
      <c r="ET334" s="38" t="n">
        <v>0</v>
      </c>
      <c r="EU334" s="38" t="n">
        <v>0</v>
      </c>
      <c r="EV334" s="38" t="n">
        <v>0</v>
      </c>
      <c r="EW334" s="38" t="n">
        <v>0</v>
      </c>
      <c r="EX334" s="38" t="n">
        <v>0</v>
      </c>
      <c r="EZ334" s="38" t="n">
        <v>0</v>
      </c>
      <c r="FQ334" s="38" t="n">
        <v>0</v>
      </c>
      <c r="FR334" s="38" t="n">
        <f aca="false">ROUND(IF(AND(AA334=0,BI334=3),P334,0),2)</f>
        <v>0</v>
      </c>
      <c r="FS334" s="38" t="n">
        <v>0</v>
      </c>
    </row>
    <row r="335" customFormat="false" ht="12.75" hidden="false" customHeight="false" outlineLevel="0" collapsed="false">
      <c r="A335" s="38" t="n">
        <v>17</v>
      </c>
      <c r="B335" s="38" t="n">
        <v>1</v>
      </c>
      <c r="C335" s="38" t="n">
        <f aca="false">ROW(SmtRes!A456)</f>
        <v>456</v>
      </c>
      <c r="D335" s="38" t="n">
        <f aca="false">ROW(EtalonRes!A361)</f>
        <v>361</v>
      </c>
      <c r="E335" s="38" t="s">
        <v>453</v>
      </c>
      <c r="F335" s="38" t="s">
        <v>454</v>
      </c>
      <c r="G335" s="38" t="s">
        <v>455</v>
      </c>
      <c r="H335" s="38" t="s">
        <v>41</v>
      </c>
      <c r="I335" s="38" t="n">
        <v>9</v>
      </c>
      <c r="J335" s="38" t="n">
        <v>0</v>
      </c>
      <c r="L335" s="38" t="n">
        <v>9</v>
      </c>
      <c r="M335" s="38" t="n">
        <v>0</v>
      </c>
      <c r="N335" s="38" t="n">
        <f aca="false">ROUND(L335-M335,4)</f>
        <v>9</v>
      </c>
      <c r="O335" s="38" t="n">
        <f aca="false">ROUND(CP335,2)</f>
        <v>75215.91</v>
      </c>
      <c r="P335" s="38" t="n">
        <f aca="false">ROUND(CQ335*I335,2)</f>
        <v>56194.32</v>
      </c>
      <c r="Q335" s="38" t="n">
        <f aca="false">ROUND(CR335*I335,2)</f>
        <v>721.3</v>
      </c>
      <c r="R335" s="38" t="n">
        <f aca="false">ROUND(CS335*I335,2)</f>
        <v>94.43</v>
      </c>
      <c r="S335" s="38" t="n">
        <f aca="false">ROUND(CT335*I335,2)</f>
        <v>18300.29</v>
      </c>
      <c r="T335" s="38" t="n">
        <f aca="false">ROUND(CU335*I335,2)</f>
        <v>0</v>
      </c>
      <c r="U335" s="38" t="n">
        <f aca="false">CV335*I335</f>
        <v>127.53</v>
      </c>
      <c r="V335" s="38" t="n">
        <f aca="false">CW335*I335</f>
        <v>0.72</v>
      </c>
      <c r="W335" s="38" t="n">
        <f aca="false">ROUND(CX335*I335,2)</f>
        <v>0</v>
      </c>
      <c r="X335" s="38" t="n">
        <f aca="false">ROUND(CY335,2)</f>
        <v>22132.53</v>
      </c>
      <c r="Y335" s="38" t="n">
        <f aca="false">ROUND(CZ335,2)</f>
        <v>15267.62</v>
      </c>
      <c r="AA335" s="38" t="n">
        <v>0</v>
      </c>
      <c r="AB335" s="38" t="n">
        <f aca="false">(AC335+AD335+AF335)</f>
        <v>2702.79</v>
      </c>
      <c r="AC335" s="38" t="n">
        <f aca="false">(ES335)</f>
        <v>2558.94</v>
      </c>
      <c r="AD335" s="38" t="n">
        <f aca="false">(ET335)</f>
        <v>12.07</v>
      </c>
      <c r="AE335" s="38" t="n">
        <f aca="false">(EU335)</f>
        <v>0.68</v>
      </c>
      <c r="AF335" s="38" t="n">
        <f aca="false">(EV335)</f>
        <v>131.78</v>
      </c>
      <c r="AG335" s="38" t="n">
        <f aca="false">(AP335)</f>
        <v>0</v>
      </c>
      <c r="AH335" s="38" t="n">
        <f aca="false">(EW335)</f>
        <v>14.17</v>
      </c>
      <c r="AI335" s="38" t="n">
        <f aca="false">(EX335)</f>
        <v>0.08</v>
      </c>
      <c r="AJ335" s="38" t="n">
        <f aca="false">(AS335)</f>
        <v>0</v>
      </c>
      <c r="AK335" s="38" t="n">
        <v>2702.79</v>
      </c>
      <c r="AL335" s="38" t="n">
        <v>2558.94</v>
      </c>
      <c r="AM335" s="38" t="n">
        <v>12.07</v>
      </c>
      <c r="AN335" s="38" t="n">
        <v>0.68</v>
      </c>
      <c r="AO335" s="38" t="n">
        <v>131.78</v>
      </c>
      <c r="AP335" s="38" t="n">
        <v>0</v>
      </c>
      <c r="AQ335" s="38" t="n">
        <v>14.17</v>
      </c>
      <c r="AR335" s="38" t="n">
        <v>0.08</v>
      </c>
      <c r="AS335" s="38" t="n">
        <v>0</v>
      </c>
      <c r="AT335" s="38" t="n">
        <f aca="false">(BZ335*0.94)</f>
        <v>120.32</v>
      </c>
      <c r="AU335" s="38" t="n">
        <f aca="false">CA335</f>
        <v>83</v>
      </c>
      <c r="AV335" s="38" t="n">
        <v>1</v>
      </c>
      <c r="AW335" s="38" t="n">
        <v>1</v>
      </c>
      <c r="AX335" s="38" t="n">
        <v>1</v>
      </c>
      <c r="AY335" s="38" t="n">
        <v>1</v>
      </c>
      <c r="AZ335" s="38" t="n">
        <v>4.2</v>
      </c>
      <c r="BA335" s="38" t="n">
        <v>15.43</v>
      </c>
      <c r="BB335" s="38" t="n">
        <v>6.64</v>
      </c>
      <c r="BC335" s="38" t="n">
        <v>2.44</v>
      </c>
      <c r="BH335" s="38" t="n">
        <v>0</v>
      </c>
      <c r="BI335" s="38" t="n">
        <v>1</v>
      </c>
      <c r="BJ335" s="38" t="s">
        <v>456</v>
      </c>
      <c r="BM335" s="38" t="n">
        <v>25</v>
      </c>
      <c r="BN335" s="38" t="n">
        <v>0</v>
      </c>
      <c r="BO335" s="38" t="s">
        <v>454</v>
      </c>
      <c r="BP335" s="38" t="n">
        <v>1</v>
      </c>
      <c r="BQ335" s="38" t="n">
        <v>2</v>
      </c>
      <c r="BR335" s="38" t="n">
        <v>0</v>
      </c>
      <c r="BS335" s="38" t="n">
        <v>15.43</v>
      </c>
      <c r="BT335" s="38" t="n">
        <v>1</v>
      </c>
      <c r="BU335" s="38" t="n">
        <v>1</v>
      </c>
      <c r="BV335" s="38" t="n">
        <v>1</v>
      </c>
      <c r="BW335" s="38" t="n">
        <v>1</v>
      </c>
      <c r="BX335" s="38" t="n">
        <v>1</v>
      </c>
      <c r="BZ335" s="38" t="n">
        <v>128</v>
      </c>
      <c r="CA335" s="38" t="n">
        <v>83</v>
      </c>
      <c r="CF335" s="38" t="n">
        <v>0</v>
      </c>
      <c r="CG335" s="38" t="n">
        <v>0</v>
      </c>
      <c r="CH335" s="38" t="n">
        <v>41</v>
      </c>
      <c r="CI335" s="38" t="n">
        <v>0</v>
      </c>
      <c r="CJ335" s="38" t="n">
        <v>0</v>
      </c>
      <c r="CK335" s="38" t="n">
        <v>0</v>
      </c>
      <c r="CL335" s="38" t="n">
        <v>0</v>
      </c>
      <c r="CM335" s="38" t="n">
        <v>0</v>
      </c>
      <c r="CO335" s="38" t="n">
        <v>0</v>
      </c>
      <c r="CP335" s="38" t="n">
        <f aca="false">(P335+Q335+S335)</f>
        <v>75215.91</v>
      </c>
      <c r="CQ335" s="38" t="n">
        <f aca="false">(AC335)*BC335</f>
        <v>6243.8136</v>
      </c>
      <c r="CR335" s="38" t="n">
        <f aca="false">(AD335)*BB335</f>
        <v>80.1448</v>
      </c>
      <c r="CS335" s="38" t="n">
        <f aca="false">(AE335)*BS335</f>
        <v>10.4924</v>
      </c>
      <c r="CT335" s="38" t="n">
        <f aca="false">(AF335)*BA335</f>
        <v>2033.3654</v>
      </c>
      <c r="CU335" s="38" t="n">
        <f aca="false">(AG335)*BT335</f>
        <v>0</v>
      </c>
      <c r="CV335" s="38" t="n">
        <f aca="false">(AH335)*BU335</f>
        <v>14.17</v>
      </c>
      <c r="CW335" s="38" t="n">
        <f aca="false">(AI335)*BV335</f>
        <v>0.08</v>
      </c>
      <c r="CX335" s="38" t="n">
        <f aca="false">(AJ335)*BW335</f>
        <v>0</v>
      </c>
      <c r="CY335" s="38" t="n">
        <f aca="false">(((S335+R335)*AT335)/100)</f>
        <v>22132.527104</v>
      </c>
      <c r="CZ335" s="38" t="n">
        <f aca="false">(((S335+R335)*AU335)/100)</f>
        <v>15267.6176</v>
      </c>
      <c r="DN335" s="38" t="n">
        <v>0</v>
      </c>
      <c r="DO335" s="38" t="n">
        <v>0</v>
      </c>
      <c r="DP335" s="38" t="n">
        <v>1</v>
      </c>
      <c r="DQ335" s="38" t="n">
        <v>1</v>
      </c>
      <c r="DR335" s="38" t="n">
        <v>1</v>
      </c>
      <c r="DS335" s="38" t="n">
        <v>1</v>
      </c>
      <c r="DT335" s="38" t="n">
        <v>1</v>
      </c>
      <c r="DU335" s="38" t="n">
        <v>1010</v>
      </c>
      <c r="DV335" s="38" t="s">
        <v>41</v>
      </c>
      <c r="DW335" s="38" t="s">
        <v>457</v>
      </c>
      <c r="DX335" s="38" t="n">
        <v>1</v>
      </c>
      <c r="EE335" s="38" t="n">
        <v>24298267</v>
      </c>
      <c r="EF335" s="38" t="n">
        <v>2</v>
      </c>
      <c r="EG335" s="38" t="s">
        <v>44</v>
      </c>
      <c r="EH335" s="38" t="n">
        <v>0</v>
      </c>
      <c r="EJ335" s="38" t="n">
        <v>1</v>
      </c>
      <c r="EK335" s="38" t="n">
        <v>25</v>
      </c>
      <c r="EL335" s="38" t="s">
        <v>45</v>
      </c>
      <c r="EM335" s="38" t="s">
        <v>46</v>
      </c>
      <c r="EQ335" s="38" t="n">
        <v>0</v>
      </c>
      <c r="ER335" s="38" t="n">
        <v>2702.79</v>
      </c>
      <c r="ES335" s="38" t="n">
        <v>2558.94</v>
      </c>
      <c r="ET335" s="38" t="n">
        <v>12.07</v>
      </c>
      <c r="EU335" s="38" t="n">
        <v>0.68</v>
      </c>
      <c r="EV335" s="38" t="n">
        <v>131.78</v>
      </c>
      <c r="EW335" s="38" t="n">
        <v>14.17</v>
      </c>
      <c r="EX335" s="38" t="n">
        <v>0.08</v>
      </c>
      <c r="EY335" s="38" t="n">
        <v>0</v>
      </c>
      <c r="EZ335" s="38" t="n">
        <v>0</v>
      </c>
      <c r="FQ335" s="38" t="n">
        <v>0</v>
      </c>
      <c r="FR335" s="38" t="n">
        <f aca="false">ROUND(IF(AND(AA335=0,BI335=3),P335,0),2)</f>
        <v>0</v>
      </c>
      <c r="FS335" s="38" t="n">
        <v>0</v>
      </c>
    </row>
    <row r="336" customFormat="false" ht="12.75" hidden="false" customHeight="false" outlineLevel="0" collapsed="false">
      <c r="A336" s="38" t="n">
        <v>18</v>
      </c>
      <c r="B336" s="38" t="n">
        <v>1</v>
      </c>
      <c r="C336" s="38" t="n">
        <v>454</v>
      </c>
      <c r="E336" s="38" t="s">
        <v>458</v>
      </c>
      <c r="F336" s="38" t="s">
        <v>459</v>
      </c>
      <c r="G336" s="38" t="s">
        <v>460</v>
      </c>
      <c r="H336" s="38" t="s">
        <v>85</v>
      </c>
      <c r="I336" s="38" t="n">
        <f aca="false">I335*J336</f>
        <v>-9</v>
      </c>
      <c r="J336" s="38" t="n">
        <v>-1</v>
      </c>
      <c r="L336" s="38" t="n">
        <v>-9</v>
      </c>
      <c r="M336" s="38" t="n">
        <v>0</v>
      </c>
      <c r="N336" s="38" t="n">
        <f aca="false">ROUND(L336-M336,4)</f>
        <v>-9</v>
      </c>
      <c r="O336" s="38" t="n">
        <f aca="false">ROUND(CP336,2)</f>
        <v>-52560.4</v>
      </c>
      <c r="P336" s="38" t="n">
        <f aca="false">ROUND(CQ336*I336,2)</f>
        <v>-52560.4</v>
      </c>
      <c r="Q336" s="38" t="n">
        <f aca="false">ROUND(CR336*I336,2)</f>
        <v>-0</v>
      </c>
      <c r="R336" s="38" t="n">
        <f aca="false">ROUND(CS336*I336,2)</f>
        <v>-0</v>
      </c>
      <c r="S336" s="38" t="n">
        <f aca="false">ROUND(CT336*I336,2)</f>
        <v>-0</v>
      </c>
      <c r="T336" s="38" t="n">
        <f aca="false">ROUND(CU336*I336,2)</f>
        <v>-0</v>
      </c>
      <c r="U336" s="38" t="n">
        <f aca="false">CV336*I336</f>
        <v>-0</v>
      </c>
      <c r="V336" s="38" t="n">
        <f aca="false">CW336*I336</f>
        <v>-0</v>
      </c>
      <c r="W336" s="38" t="n">
        <f aca="false">ROUND(CX336*I336,2)</f>
        <v>-0</v>
      </c>
      <c r="X336" s="38" t="n">
        <f aca="false">ROUND(CY336,2)</f>
        <v>-0</v>
      </c>
      <c r="Y336" s="38" t="n">
        <f aca="false">ROUND(CZ336,2)</f>
        <v>-0</v>
      </c>
      <c r="AA336" s="38" t="n">
        <v>0</v>
      </c>
      <c r="AB336" s="38" t="n">
        <f aca="false">(AC336+AD336+AF336)</f>
        <v>2453.8</v>
      </c>
      <c r="AC336" s="38" t="n">
        <f aca="false">AL336</f>
        <v>2453.8</v>
      </c>
      <c r="AD336" s="38" t="n">
        <f aca="false">AM336</f>
        <v>0</v>
      </c>
      <c r="AE336" s="38" t="n">
        <f aca="false">AN336</f>
        <v>0</v>
      </c>
      <c r="AF336" s="38" t="n">
        <f aca="false">AO336</f>
        <v>0</v>
      </c>
      <c r="AG336" s="38" t="n">
        <f aca="false">AP336</f>
        <v>0</v>
      </c>
      <c r="AH336" s="38" t="n">
        <f aca="false">AQ336</f>
        <v>0</v>
      </c>
      <c r="AI336" s="38" t="n">
        <f aca="false">AR336</f>
        <v>0</v>
      </c>
      <c r="AJ336" s="38" t="n">
        <f aca="false">AS336</f>
        <v>0</v>
      </c>
      <c r="AK336" s="38" t="n">
        <v>2453.8</v>
      </c>
      <c r="AL336" s="38" t="n">
        <v>2453.8</v>
      </c>
      <c r="AM336" s="38" t="n">
        <v>0</v>
      </c>
      <c r="AN336" s="38" t="n">
        <v>0</v>
      </c>
      <c r="AO336" s="38" t="n">
        <v>0</v>
      </c>
      <c r="AP336" s="38" t="n">
        <v>0</v>
      </c>
      <c r="AQ336" s="38" t="n">
        <v>0</v>
      </c>
      <c r="AR336" s="38" t="n">
        <v>0</v>
      </c>
      <c r="AS336" s="38" t="n">
        <v>0</v>
      </c>
      <c r="AT336" s="38" t="n">
        <f aca="false">(BZ336*0.94)</f>
        <v>120.32</v>
      </c>
      <c r="AU336" s="38" t="n">
        <f aca="false">CA336</f>
        <v>83</v>
      </c>
      <c r="AV336" s="38" t="n">
        <v>1</v>
      </c>
      <c r="AW336" s="38" t="n">
        <v>1</v>
      </c>
      <c r="AX336" s="38" t="n">
        <v>1</v>
      </c>
      <c r="AY336" s="38" t="n">
        <v>1</v>
      </c>
      <c r="AZ336" s="38" t="n">
        <v>1</v>
      </c>
      <c r="BA336" s="38" t="n">
        <v>1</v>
      </c>
      <c r="BB336" s="38" t="n">
        <v>1</v>
      </c>
      <c r="BC336" s="38" t="n">
        <v>2.38</v>
      </c>
      <c r="BH336" s="38" t="n">
        <v>3</v>
      </c>
      <c r="BI336" s="38" t="n">
        <v>1</v>
      </c>
      <c r="BJ336" s="38" t="s">
        <v>461</v>
      </c>
      <c r="BM336" s="38" t="n">
        <v>25</v>
      </c>
      <c r="BN336" s="38" t="n">
        <v>0</v>
      </c>
      <c r="BO336" s="38" t="s">
        <v>459</v>
      </c>
      <c r="BP336" s="38" t="n">
        <v>1</v>
      </c>
      <c r="BQ336" s="38" t="n">
        <v>2</v>
      </c>
      <c r="BR336" s="38" t="n">
        <v>0</v>
      </c>
      <c r="BS336" s="38" t="n">
        <v>1</v>
      </c>
      <c r="BT336" s="38" t="n">
        <v>1</v>
      </c>
      <c r="BU336" s="38" t="n">
        <v>1</v>
      </c>
      <c r="BV336" s="38" t="n">
        <v>1</v>
      </c>
      <c r="BW336" s="38" t="n">
        <v>1</v>
      </c>
      <c r="BX336" s="38" t="n">
        <v>1</v>
      </c>
      <c r="BZ336" s="38" t="n">
        <v>128</v>
      </c>
      <c r="CA336" s="38" t="n">
        <v>83</v>
      </c>
      <c r="CF336" s="38" t="n">
        <v>0</v>
      </c>
      <c r="CG336" s="38" t="n">
        <v>0</v>
      </c>
      <c r="CH336" s="38" t="n">
        <v>41</v>
      </c>
      <c r="CI336" s="38" t="n">
        <v>1</v>
      </c>
      <c r="CJ336" s="38" t="n">
        <v>0</v>
      </c>
      <c r="CK336" s="38" t="n">
        <v>0</v>
      </c>
      <c r="CL336" s="38" t="n">
        <v>0</v>
      </c>
      <c r="CM336" s="38" t="n">
        <v>0</v>
      </c>
      <c r="CO336" s="38" t="n">
        <v>0</v>
      </c>
      <c r="CP336" s="38" t="n">
        <f aca="false">(P336+Q336+S336)</f>
        <v>-52560.4</v>
      </c>
      <c r="CQ336" s="38" t="n">
        <f aca="false">(AC336)*BC336</f>
        <v>5840.044</v>
      </c>
      <c r="CR336" s="38" t="n">
        <f aca="false">(AD336)*BB336</f>
        <v>0</v>
      </c>
      <c r="CS336" s="38" t="n">
        <f aca="false">(AE336)*BS336</f>
        <v>0</v>
      </c>
      <c r="CT336" s="38" t="n">
        <f aca="false">(AF336)*BA336</f>
        <v>0</v>
      </c>
      <c r="CU336" s="38" t="n">
        <f aca="false">(AG336)*BT336</f>
        <v>0</v>
      </c>
      <c r="CV336" s="38" t="n">
        <f aca="false">(AH336)*BU336</f>
        <v>0</v>
      </c>
      <c r="CW336" s="38" t="n">
        <f aca="false">(AI336)*BV336</f>
        <v>0</v>
      </c>
      <c r="CX336" s="38" t="n">
        <f aca="false">(AJ336)*BW336</f>
        <v>0</v>
      </c>
      <c r="CY336" s="38" t="n">
        <f aca="false">(((S336+R336)*AT336)/100)</f>
        <v>-0</v>
      </c>
      <c r="CZ336" s="38" t="n">
        <f aca="false">(((S336+R336)*AU336)/100)</f>
        <v>-0</v>
      </c>
      <c r="DN336" s="38" t="n">
        <v>0</v>
      </c>
      <c r="DO336" s="38" t="n">
        <v>0</v>
      </c>
      <c r="DP336" s="38" t="n">
        <v>1</v>
      </c>
      <c r="DQ336" s="38" t="n">
        <v>1</v>
      </c>
      <c r="DR336" s="38" t="n">
        <v>1</v>
      </c>
      <c r="DS336" s="38" t="n">
        <v>1</v>
      </c>
      <c r="DT336" s="38" t="n">
        <v>1</v>
      </c>
      <c r="DU336" s="38" t="n">
        <v>1013</v>
      </c>
      <c r="DV336" s="38" t="s">
        <v>85</v>
      </c>
      <c r="DW336" s="38" t="s">
        <v>85</v>
      </c>
      <c r="DX336" s="38" t="n">
        <v>1</v>
      </c>
      <c r="EE336" s="38" t="n">
        <v>24298267</v>
      </c>
      <c r="EF336" s="38" t="n">
        <v>2</v>
      </c>
      <c r="EG336" s="38" t="s">
        <v>44</v>
      </c>
      <c r="EH336" s="38" t="n">
        <v>0</v>
      </c>
      <c r="EJ336" s="38" t="n">
        <v>1</v>
      </c>
      <c r="EK336" s="38" t="n">
        <v>25</v>
      </c>
      <c r="EL336" s="38" t="s">
        <v>45</v>
      </c>
      <c r="EM336" s="38" t="s">
        <v>46</v>
      </c>
      <c r="EQ336" s="38" t="n">
        <v>0</v>
      </c>
      <c r="ER336" s="38" t="n">
        <v>2453.8</v>
      </c>
      <c r="ES336" s="38" t="n">
        <v>2453.8</v>
      </c>
      <c r="ET336" s="38" t="n">
        <v>0</v>
      </c>
      <c r="EU336" s="38" t="n">
        <v>0</v>
      </c>
      <c r="EV336" s="38" t="n">
        <v>0</v>
      </c>
      <c r="EW336" s="38" t="n">
        <v>0</v>
      </c>
      <c r="EX336" s="38" t="n">
        <v>0</v>
      </c>
      <c r="EZ336" s="38" t="n">
        <v>0</v>
      </c>
      <c r="FQ336" s="38" t="n">
        <v>0</v>
      </c>
      <c r="FR336" s="38" t="n">
        <f aca="false">ROUND(IF(AND(AA336=0,BI336=3),P336,0),2)</f>
        <v>0</v>
      </c>
      <c r="FS336" s="38" t="n">
        <v>0</v>
      </c>
    </row>
    <row r="337" customFormat="false" ht="12.75" hidden="false" customHeight="false" outlineLevel="0" collapsed="false">
      <c r="A337" s="38" t="n">
        <v>18</v>
      </c>
      <c r="B337" s="38" t="n">
        <v>1</v>
      </c>
      <c r="C337" s="38" t="n">
        <v>456</v>
      </c>
      <c r="E337" s="38" t="s">
        <v>462</v>
      </c>
      <c r="F337" s="38" t="s">
        <v>463</v>
      </c>
      <c r="G337" s="38" t="s">
        <v>464</v>
      </c>
      <c r="H337" s="38" t="s">
        <v>96</v>
      </c>
      <c r="I337" s="38" t="n">
        <f aca="false">I335*J337</f>
        <v>9</v>
      </c>
      <c r="J337" s="38" t="n">
        <v>1</v>
      </c>
      <c r="L337" s="38" t="n">
        <v>9</v>
      </c>
      <c r="M337" s="38" t="n">
        <v>0</v>
      </c>
      <c r="N337" s="38" t="n">
        <f aca="false">ROUND(L337-M337,4)</f>
        <v>9</v>
      </c>
      <c r="O337" s="38" t="n">
        <f aca="false">ROUND(CP337,2)</f>
        <v>89628.58</v>
      </c>
      <c r="P337" s="38" t="n">
        <f aca="false">ROUND(CQ337*I337,2)</f>
        <v>89628.58</v>
      </c>
      <c r="Q337" s="38" t="n">
        <f aca="false">ROUND(CR337*I337,2)</f>
        <v>0</v>
      </c>
      <c r="R337" s="38" t="n">
        <f aca="false">ROUND(CS337*I337,2)</f>
        <v>0</v>
      </c>
      <c r="S337" s="38" t="n">
        <f aca="false">ROUND(CT337*I337,2)</f>
        <v>0</v>
      </c>
      <c r="T337" s="38" t="n">
        <f aca="false">ROUND(CU337*I337,2)</f>
        <v>0</v>
      </c>
      <c r="U337" s="38" t="n">
        <f aca="false">CV337*I337</f>
        <v>0</v>
      </c>
      <c r="V337" s="38" t="n">
        <f aca="false">CW337*I337</f>
        <v>0</v>
      </c>
      <c r="W337" s="38" t="n">
        <f aca="false">ROUND(CX337*I337,2)</f>
        <v>0</v>
      </c>
      <c r="X337" s="38" t="n">
        <f aca="false">ROUND(CY337,2)</f>
        <v>0</v>
      </c>
      <c r="Y337" s="38" t="n">
        <f aca="false">ROUND(CZ337,2)</f>
        <v>0</v>
      </c>
      <c r="AA337" s="38" t="n">
        <v>0</v>
      </c>
      <c r="AB337" s="38" t="n">
        <f aca="false">(AC337+AD337+AF337)</f>
        <v>4184.340708</v>
      </c>
      <c r="AC337" s="38" t="n">
        <f aca="false">AL337</f>
        <v>4184.340708</v>
      </c>
      <c r="AD337" s="38" t="n">
        <f aca="false">AM337</f>
        <v>0</v>
      </c>
      <c r="AE337" s="38" t="n">
        <f aca="false">AN337</f>
        <v>0</v>
      </c>
      <c r="AF337" s="38" t="n">
        <f aca="false">AO337</f>
        <v>0</v>
      </c>
      <c r="AG337" s="38" t="n">
        <f aca="false">AP337</f>
        <v>0</v>
      </c>
      <c r="AH337" s="38" t="n">
        <f aca="false">AQ337</f>
        <v>0</v>
      </c>
      <c r="AI337" s="38" t="n">
        <f aca="false">AR337</f>
        <v>0</v>
      </c>
      <c r="AJ337" s="38" t="n">
        <f aca="false">AS337</f>
        <v>0</v>
      </c>
      <c r="AK337" s="38" t="n">
        <v>4184.340708</v>
      </c>
      <c r="AL337" s="38" t="n">
        <v>4184.340708</v>
      </c>
      <c r="AM337" s="38" t="n">
        <v>0</v>
      </c>
      <c r="AN337" s="38" t="n">
        <v>0</v>
      </c>
      <c r="AO337" s="38" t="n">
        <v>0</v>
      </c>
      <c r="AP337" s="38" t="n">
        <v>0</v>
      </c>
      <c r="AQ337" s="38" t="n">
        <v>0</v>
      </c>
      <c r="AR337" s="38" t="n">
        <v>0</v>
      </c>
      <c r="AS337" s="38" t="n">
        <v>0</v>
      </c>
      <c r="AT337" s="38" t="n">
        <f aca="false">(BZ337*0.94)</f>
        <v>120.32</v>
      </c>
      <c r="AU337" s="38" t="n">
        <f aca="false">CA337</f>
        <v>83</v>
      </c>
      <c r="AV337" s="38" t="n">
        <v>1</v>
      </c>
      <c r="AW337" s="38" t="n">
        <v>1</v>
      </c>
      <c r="AX337" s="38" t="n">
        <v>1</v>
      </c>
      <c r="AY337" s="38" t="n">
        <v>1</v>
      </c>
      <c r="AZ337" s="38" t="n">
        <v>1</v>
      </c>
      <c r="BA337" s="38" t="n">
        <v>1</v>
      </c>
      <c r="BB337" s="38" t="n">
        <v>1</v>
      </c>
      <c r="BC337" s="38" t="n">
        <v>2.38</v>
      </c>
      <c r="BH337" s="38" t="n">
        <v>3</v>
      </c>
      <c r="BI337" s="38" t="n">
        <v>1</v>
      </c>
      <c r="BM337" s="38" t="n">
        <v>25</v>
      </c>
      <c r="BN337" s="38" t="n">
        <v>0</v>
      </c>
      <c r="BO337" s="38" t="s">
        <v>459</v>
      </c>
      <c r="BP337" s="38" t="n">
        <v>1</v>
      </c>
      <c r="BQ337" s="38" t="n">
        <v>2</v>
      </c>
      <c r="BR337" s="38" t="n">
        <v>0</v>
      </c>
      <c r="BS337" s="38" t="n">
        <v>1</v>
      </c>
      <c r="BT337" s="38" t="n">
        <v>1</v>
      </c>
      <c r="BU337" s="38" t="n">
        <v>1</v>
      </c>
      <c r="BV337" s="38" t="n">
        <v>1</v>
      </c>
      <c r="BW337" s="38" t="n">
        <v>1</v>
      </c>
      <c r="BX337" s="38" t="n">
        <v>1</v>
      </c>
      <c r="BZ337" s="38" t="n">
        <v>128</v>
      </c>
      <c r="CA337" s="38" t="n">
        <v>83</v>
      </c>
      <c r="CF337" s="38" t="n">
        <v>0</v>
      </c>
      <c r="CG337" s="38" t="n">
        <v>0</v>
      </c>
      <c r="CH337" s="38" t="n">
        <v>41</v>
      </c>
      <c r="CI337" s="38" t="n">
        <v>2</v>
      </c>
      <c r="CJ337" s="38" t="n">
        <v>0</v>
      </c>
      <c r="CK337" s="38" t="n">
        <v>0</v>
      </c>
      <c r="CL337" s="38" t="n">
        <v>0</v>
      </c>
      <c r="CM337" s="38" t="n">
        <v>0</v>
      </c>
      <c r="CO337" s="38" t="n">
        <v>0</v>
      </c>
      <c r="CP337" s="38" t="n">
        <f aca="false">(P337+Q337+S337)</f>
        <v>89628.58</v>
      </c>
      <c r="CQ337" s="38" t="n">
        <f aca="false">(AC337)*BC337</f>
        <v>9958.73088504</v>
      </c>
      <c r="CR337" s="38" t="n">
        <f aca="false">(AD337)*BB337</f>
        <v>0</v>
      </c>
      <c r="CS337" s="38" t="n">
        <f aca="false">(AE337)*BS337</f>
        <v>0</v>
      </c>
      <c r="CT337" s="38" t="n">
        <f aca="false">(AF337)*BA337</f>
        <v>0</v>
      </c>
      <c r="CU337" s="38" t="n">
        <f aca="false">(AG337)*BT337</f>
        <v>0</v>
      </c>
      <c r="CV337" s="38" t="n">
        <f aca="false">(AH337)*BU337</f>
        <v>0</v>
      </c>
      <c r="CW337" s="38" t="n">
        <f aca="false">(AI337)*BV337</f>
        <v>0</v>
      </c>
      <c r="CX337" s="38" t="n">
        <f aca="false">(AJ337)*BW337</f>
        <v>0</v>
      </c>
      <c r="CY337" s="38" t="n">
        <f aca="false">(((S337+R337)*AT337)/100)</f>
        <v>0</v>
      </c>
      <c r="CZ337" s="38" t="n">
        <f aca="false">(((S337+R337)*AU337)/100)</f>
        <v>0</v>
      </c>
      <c r="DN337" s="38" t="n">
        <v>0</v>
      </c>
      <c r="DO337" s="38" t="n">
        <v>0</v>
      </c>
      <c r="DP337" s="38" t="n">
        <v>1</v>
      </c>
      <c r="DQ337" s="38" t="n">
        <v>1</v>
      </c>
      <c r="DR337" s="38" t="n">
        <v>1</v>
      </c>
      <c r="DS337" s="38" t="n">
        <v>1</v>
      </c>
      <c r="DT337" s="38" t="n">
        <v>1</v>
      </c>
      <c r="DU337" s="38" t="n">
        <v>1013</v>
      </c>
      <c r="DV337" s="38" t="s">
        <v>96</v>
      </c>
      <c r="DW337" s="38" t="s">
        <v>96</v>
      </c>
      <c r="DX337" s="38" t="n">
        <v>1</v>
      </c>
      <c r="EE337" s="38" t="n">
        <v>24298267</v>
      </c>
      <c r="EF337" s="38" t="n">
        <v>2</v>
      </c>
      <c r="EG337" s="38" t="s">
        <v>44</v>
      </c>
      <c r="EH337" s="38" t="n">
        <v>0</v>
      </c>
      <c r="EJ337" s="38" t="n">
        <v>1</v>
      </c>
      <c r="EK337" s="38" t="n">
        <v>25</v>
      </c>
      <c r="EL337" s="38" t="s">
        <v>45</v>
      </c>
      <c r="EM337" s="38" t="s">
        <v>46</v>
      </c>
      <c r="EQ337" s="38" t="n">
        <v>0</v>
      </c>
      <c r="ER337" s="38" t="n">
        <v>0</v>
      </c>
      <c r="ES337" s="38" t="n">
        <v>4184.340708</v>
      </c>
      <c r="ET337" s="38" t="n">
        <v>0</v>
      </c>
      <c r="EU337" s="38" t="n">
        <v>0</v>
      </c>
      <c r="EV337" s="38" t="n">
        <v>0</v>
      </c>
      <c r="EW337" s="38" t="n">
        <v>0</v>
      </c>
      <c r="EX337" s="38" t="n">
        <v>0</v>
      </c>
      <c r="EZ337" s="38" t="n">
        <v>0</v>
      </c>
      <c r="FQ337" s="38" t="n">
        <v>0</v>
      </c>
      <c r="FR337" s="38" t="n">
        <f aca="false">ROUND(IF(AND(AA337=0,BI337=3),P337,0),2)</f>
        <v>0</v>
      </c>
      <c r="FS337" s="38" t="n">
        <v>0</v>
      </c>
    </row>
    <row r="338" customFormat="false" ht="12.75" hidden="false" customHeight="false" outlineLevel="0" collapsed="false">
      <c r="A338" s="38" t="n">
        <v>17</v>
      </c>
      <c r="B338" s="38" t="n">
        <v>1</v>
      </c>
      <c r="C338" s="38" t="n">
        <f aca="false">ROW(SmtRes!A463)</f>
        <v>463</v>
      </c>
      <c r="D338" s="38" t="n">
        <f aca="false">ROW(EtalonRes!A366)</f>
        <v>366</v>
      </c>
      <c r="E338" s="38" t="s">
        <v>465</v>
      </c>
      <c r="F338" s="38" t="s">
        <v>466</v>
      </c>
      <c r="G338" s="38" t="s">
        <v>467</v>
      </c>
      <c r="H338" s="38" t="s">
        <v>41</v>
      </c>
      <c r="I338" s="38" t="n">
        <v>9</v>
      </c>
      <c r="J338" s="38" t="n">
        <v>0</v>
      </c>
      <c r="L338" s="38" t="n">
        <v>9</v>
      </c>
      <c r="M338" s="38" t="n">
        <v>0</v>
      </c>
      <c r="N338" s="38" t="n">
        <f aca="false">ROUND(L338-M338,4)</f>
        <v>9</v>
      </c>
      <c r="O338" s="38" t="n">
        <f aca="false">ROUND(CP338,2)</f>
        <v>6065.07</v>
      </c>
      <c r="P338" s="38" t="n">
        <f aca="false">ROUND(CQ338*I338,2)</f>
        <v>77.71</v>
      </c>
      <c r="Q338" s="38" t="n">
        <f aca="false">ROUND(CR338*I338,2)</f>
        <v>108.99</v>
      </c>
      <c r="R338" s="38" t="n">
        <f aca="false">ROUND(CS338*I338,2)</f>
        <v>0</v>
      </c>
      <c r="S338" s="38" t="n">
        <f aca="false">ROUND(CT338*I338,2)</f>
        <v>5878.37</v>
      </c>
      <c r="T338" s="38" t="n">
        <f aca="false">ROUND(CU338*I338,2)</f>
        <v>0</v>
      </c>
      <c r="U338" s="38" t="n">
        <f aca="false">CV338*I338</f>
        <v>39.6</v>
      </c>
      <c r="V338" s="38" t="n">
        <f aca="false">CW338*I338</f>
        <v>0.18</v>
      </c>
      <c r="W338" s="38" t="n">
        <f aca="false">ROUND(CX338*I338,2)</f>
        <v>0</v>
      </c>
      <c r="X338" s="38" t="n">
        <f aca="false">ROUND(CY338,2)</f>
        <v>4420.53</v>
      </c>
      <c r="Y338" s="38" t="n">
        <f aca="false">ROUND(CZ338,2)</f>
        <v>3527.02</v>
      </c>
      <c r="AA338" s="38" t="n">
        <v>0</v>
      </c>
      <c r="AB338" s="38" t="n">
        <f aca="false">(AC338+AD338+AF338)</f>
        <v>45.56</v>
      </c>
      <c r="AC338" s="38" t="n">
        <f aca="false">(ES338)</f>
        <v>1.72</v>
      </c>
      <c r="AD338" s="38" t="n">
        <f aca="false">(ET338)</f>
        <v>1.51</v>
      </c>
      <c r="AE338" s="38" t="n">
        <f aca="false">(EU338)</f>
        <v>0</v>
      </c>
      <c r="AF338" s="38" t="n">
        <f aca="false">(EV338)</f>
        <v>42.33</v>
      </c>
      <c r="AG338" s="38" t="n">
        <f aca="false">(AP338)</f>
        <v>0</v>
      </c>
      <c r="AH338" s="38" t="n">
        <f aca="false">(EW338)</f>
        <v>4.4</v>
      </c>
      <c r="AI338" s="38" t="n">
        <f aca="false">(EX338)</f>
        <v>0.02</v>
      </c>
      <c r="AJ338" s="38" t="n">
        <f aca="false">(AS338)</f>
        <v>0</v>
      </c>
      <c r="AK338" s="38" t="n">
        <v>45.56</v>
      </c>
      <c r="AL338" s="38" t="n">
        <v>1.72</v>
      </c>
      <c r="AM338" s="38" t="n">
        <v>1.51</v>
      </c>
      <c r="AN338" s="38" t="n">
        <v>0</v>
      </c>
      <c r="AO338" s="38" t="n">
        <v>42.33</v>
      </c>
      <c r="AP338" s="38" t="n">
        <v>0</v>
      </c>
      <c r="AQ338" s="38" t="n">
        <v>4.4</v>
      </c>
      <c r="AR338" s="38" t="n">
        <v>0.02</v>
      </c>
      <c r="AS338" s="38" t="n">
        <v>0</v>
      </c>
      <c r="AT338" s="38" t="n">
        <f aca="false">(BZ338*0.94)</f>
        <v>75.2</v>
      </c>
      <c r="AU338" s="38" t="n">
        <f aca="false">CA338</f>
        <v>60</v>
      </c>
      <c r="AV338" s="38" t="n">
        <v>1</v>
      </c>
      <c r="AW338" s="38" t="n">
        <v>1</v>
      </c>
      <c r="AX338" s="38" t="n">
        <v>1</v>
      </c>
      <c r="AY338" s="38" t="n">
        <v>1</v>
      </c>
      <c r="AZ338" s="38" t="n">
        <v>14.86</v>
      </c>
      <c r="BA338" s="38" t="n">
        <v>15.43</v>
      </c>
      <c r="BB338" s="38" t="n">
        <v>8.02</v>
      </c>
      <c r="BC338" s="38" t="n">
        <v>5.02</v>
      </c>
      <c r="BH338" s="38" t="n">
        <v>0</v>
      </c>
      <c r="BI338" s="38" t="n">
        <v>2</v>
      </c>
      <c r="BJ338" s="38" t="s">
        <v>468</v>
      </c>
      <c r="BM338" s="38" t="n">
        <v>55</v>
      </c>
      <c r="BN338" s="38" t="n">
        <v>0</v>
      </c>
      <c r="BO338" s="38" t="s">
        <v>466</v>
      </c>
      <c r="BP338" s="38" t="n">
        <v>1</v>
      </c>
      <c r="BQ338" s="38" t="n">
        <v>3</v>
      </c>
      <c r="BR338" s="38" t="n">
        <v>0</v>
      </c>
      <c r="BS338" s="38" t="n">
        <v>15.43</v>
      </c>
      <c r="BT338" s="38" t="n">
        <v>1</v>
      </c>
      <c r="BU338" s="38" t="n">
        <v>1</v>
      </c>
      <c r="BV338" s="38" t="n">
        <v>1</v>
      </c>
      <c r="BW338" s="38" t="n">
        <v>1</v>
      </c>
      <c r="BX338" s="38" t="n">
        <v>1</v>
      </c>
      <c r="BZ338" s="38" t="n">
        <v>80</v>
      </c>
      <c r="CA338" s="38" t="n">
        <v>60</v>
      </c>
      <c r="CF338" s="38" t="n">
        <v>0</v>
      </c>
      <c r="CG338" s="38" t="n">
        <v>0</v>
      </c>
      <c r="CH338" s="38" t="n">
        <v>42</v>
      </c>
      <c r="CI338" s="38" t="n">
        <v>0</v>
      </c>
      <c r="CJ338" s="38" t="n">
        <v>0</v>
      </c>
      <c r="CK338" s="38" t="n">
        <v>0</v>
      </c>
      <c r="CL338" s="38" t="n">
        <v>0</v>
      </c>
      <c r="CM338" s="38" t="n">
        <v>0</v>
      </c>
      <c r="CO338" s="38" t="n">
        <v>0</v>
      </c>
      <c r="CP338" s="38" t="n">
        <f aca="false">(P338+Q338+S338)</f>
        <v>6065.07</v>
      </c>
      <c r="CQ338" s="38" t="n">
        <f aca="false">(AC338)*BC338</f>
        <v>8.6344</v>
      </c>
      <c r="CR338" s="38" t="n">
        <f aca="false">(AD338)*BB338</f>
        <v>12.1102</v>
      </c>
      <c r="CS338" s="38" t="n">
        <f aca="false">(AE338)*BS338</f>
        <v>0</v>
      </c>
      <c r="CT338" s="38" t="n">
        <f aca="false">(AF338)*BA338</f>
        <v>653.1519</v>
      </c>
      <c r="CU338" s="38" t="n">
        <f aca="false">(AG338)*BT338</f>
        <v>0</v>
      </c>
      <c r="CV338" s="38" t="n">
        <f aca="false">(AH338)*BU338</f>
        <v>4.4</v>
      </c>
      <c r="CW338" s="38" t="n">
        <f aca="false">(AI338)*BV338</f>
        <v>0.02</v>
      </c>
      <c r="CX338" s="38" t="n">
        <f aca="false">(AJ338)*BW338</f>
        <v>0</v>
      </c>
      <c r="CY338" s="38" t="n">
        <f aca="false">(((S338+R338)*AT338)/100)</f>
        <v>4420.53424</v>
      </c>
      <c r="CZ338" s="38" t="n">
        <f aca="false">(((S338+R338)*AU338)/100)</f>
        <v>3527.022</v>
      </c>
      <c r="DN338" s="38" t="n">
        <v>0</v>
      </c>
      <c r="DO338" s="38" t="n">
        <v>0</v>
      </c>
      <c r="DP338" s="38" t="n">
        <v>1</v>
      </c>
      <c r="DQ338" s="38" t="n">
        <v>1</v>
      </c>
      <c r="DR338" s="38" t="n">
        <v>1</v>
      </c>
      <c r="DS338" s="38" t="n">
        <v>1</v>
      </c>
      <c r="DT338" s="38" t="n">
        <v>1</v>
      </c>
      <c r="DU338" s="38" t="n">
        <v>1010</v>
      </c>
      <c r="DV338" s="38" t="s">
        <v>41</v>
      </c>
      <c r="DW338" s="38" t="s">
        <v>41</v>
      </c>
      <c r="DX338" s="38" t="n">
        <v>1</v>
      </c>
      <c r="EE338" s="38" t="n">
        <v>24298297</v>
      </c>
      <c r="EF338" s="38" t="n">
        <v>3</v>
      </c>
      <c r="EG338" s="38" t="s">
        <v>115</v>
      </c>
      <c r="EH338" s="38" t="n">
        <v>0</v>
      </c>
      <c r="EJ338" s="38" t="n">
        <v>2</v>
      </c>
      <c r="EK338" s="38" t="n">
        <v>55</v>
      </c>
      <c r="EL338" s="38" t="s">
        <v>116</v>
      </c>
      <c r="EM338" s="38" t="s">
        <v>117</v>
      </c>
      <c r="EQ338" s="38" t="n">
        <v>0</v>
      </c>
      <c r="ER338" s="38" t="n">
        <v>45.56</v>
      </c>
      <c r="ES338" s="38" t="n">
        <v>1.72</v>
      </c>
      <c r="ET338" s="38" t="n">
        <v>1.51</v>
      </c>
      <c r="EU338" s="38" t="n">
        <v>0</v>
      </c>
      <c r="EV338" s="38" t="n">
        <v>42.33</v>
      </c>
      <c r="EW338" s="38" t="n">
        <v>4.4</v>
      </c>
      <c r="EX338" s="38" t="n">
        <v>0.02</v>
      </c>
      <c r="EY338" s="38" t="n">
        <v>0</v>
      </c>
      <c r="EZ338" s="38" t="n">
        <v>0</v>
      </c>
      <c r="FQ338" s="38" t="n">
        <v>0</v>
      </c>
      <c r="FR338" s="38" t="n">
        <f aca="false">ROUND(IF(AND(AA338=0,BI338=3),P338,0),2)</f>
        <v>0</v>
      </c>
      <c r="FS338" s="38" t="n">
        <v>0</v>
      </c>
    </row>
    <row r="339" customFormat="false" ht="12.75" hidden="false" customHeight="false" outlineLevel="0" collapsed="false">
      <c r="A339" s="38" t="n">
        <v>18</v>
      </c>
      <c r="B339" s="38" t="n">
        <v>1</v>
      </c>
      <c r="C339" s="38" t="n">
        <v>463</v>
      </c>
      <c r="E339" s="38" t="s">
        <v>469</v>
      </c>
      <c r="F339" s="38" t="s">
        <v>470</v>
      </c>
      <c r="G339" s="38" t="s">
        <v>471</v>
      </c>
      <c r="H339" s="38" t="s">
        <v>96</v>
      </c>
      <c r="I339" s="38" t="n">
        <f aca="false">I338*J339</f>
        <v>9</v>
      </c>
      <c r="J339" s="38" t="n">
        <v>1</v>
      </c>
      <c r="L339" s="38" t="n">
        <v>9</v>
      </c>
      <c r="M339" s="38" t="n">
        <v>0</v>
      </c>
      <c r="N339" s="38" t="n">
        <f aca="false">ROUND(L339-M339,4)</f>
        <v>9</v>
      </c>
      <c r="O339" s="38" t="n">
        <f aca="false">ROUND(CP339,2)</f>
        <v>32735.18</v>
      </c>
      <c r="P339" s="38" t="n">
        <f aca="false">ROUND(CQ339*I339,2)</f>
        <v>32735.18</v>
      </c>
      <c r="Q339" s="38" t="n">
        <f aca="false">ROUND(CR339*I339,2)</f>
        <v>0</v>
      </c>
      <c r="R339" s="38" t="n">
        <f aca="false">ROUND(CS339*I339,2)</f>
        <v>0</v>
      </c>
      <c r="S339" s="38" t="n">
        <f aca="false">ROUND(CT339*I339,2)</f>
        <v>0</v>
      </c>
      <c r="T339" s="38" t="n">
        <f aca="false">ROUND(CU339*I339,2)</f>
        <v>0</v>
      </c>
      <c r="U339" s="38" t="n">
        <f aca="false">CV339*I339</f>
        <v>0</v>
      </c>
      <c r="V339" s="38" t="n">
        <f aca="false">CW339*I339</f>
        <v>0</v>
      </c>
      <c r="W339" s="38" t="n">
        <f aca="false">ROUND(CX339*I339,2)</f>
        <v>0</v>
      </c>
      <c r="X339" s="38" t="n">
        <f aca="false">ROUND(CY339,2)</f>
        <v>0</v>
      </c>
      <c r="Y339" s="38" t="n">
        <f aca="false">ROUND(CZ339,2)</f>
        <v>0</v>
      </c>
      <c r="AA339" s="38" t="n">
        <v>0</v>
      </c>
      <c r="AB339" s="38" t="n">
        <f aca="false">(AC339+AD339+AF339)</f>
        <v>724.550308</v>
      </c>
      <c r="AC339" s="38" t="n">
        <f aca="false">AL339</f>
        <v>724.550308</v>
      </c>
      <c r="AD339" s="38" t="n">
        <f aca="false">AM339</f>
        <v>0</v>
      </c>
      <c r="AE339" s="38" t="n">
        <f aca="false">AN339</f>
        <v>0</v>
      </c>
      <c r="AF339" s="38" t="n">
        <f aca="false">AO339</f>
        <v>0</v>
      </c>
      <c r="AG339" s="38" t="n">
        <f aca="false">AP339</f>
        <v>0</v>
      </c>
      <c r="AH339" s="38" t="n">
        <f aca="false">AQ339</f>
        <v>0</v>
      </c>
      <c r="AI339" s="38" t="n">
        <f aca="false">AR339</f>
        <v>0</v>
      </c>
      <c r="AJ339" s="38" t="n">
        <f aca="false">AS339</f>
        <v>0</v>
      </c>
      <c r="AK339" s="38" t="n">
        <v>724.550308</v>
      </c>
      <c r="AL339" s="38" t="n">
        <v>724.550308</v>
      </c>
      <c r="AM339" s="38" t="n">
        <v>0</v>
      </c>
      <c r="AN339" s="38" t="n">
        <v>0</v>
      </c>
      <c r="AO339" s="38" t="n">
        <v>0</v>
      </c>
      <c r="AP339" s="38" t="n">
        <v>0</v>
      </c>
      <c r="AQ339" s="38" t="n">
        <v>0</v>
      </c>
      <c r="AR339" s="38" t="n">
        <v>0</v>
      </c>
      <c r="AS339" s="38" t="n">
        <v>0</v>
      </c>
      <c r="AT339" s="38" t="n">
        <f aca="false">(BZ339*0.94)</f>
        <v>75.2</v>
      </c>
      <c r="AU339" s="38" t="n">
        <f aca="false">CA339</f>
        <v>60</v>
      </c>
      <c r="AV339" s="38" t="n">
        <v>1</v>
      </c>
      <c r="AW339" s="38" t="n">
        <v>1</v>
      </c>
      <c r="AX339" s="38" t="n">
        <v>1</v>
      </c>
      <c r="AY339" s="38" t="n">
        <v>1</v>
      </c>
      <c r="AZ339" s="38" t="n">
        <v>14.86</v>
      </c>
      <c r="BA339" s="38" t="n">
        <v>15.43</v>
      </c>
      <c r="BB339" s="38" t="n">
        <v>8.02</v>
      </c>
      <c r="BC339" s="38" t="n">
        <v>5.02</v>
      </c>
      <c r="BH339" s="38" t="n">
        <v>3</v>
      </c>
      <c r="BI339" s="38" t="n">
        <v>2</v>
      </c>
      <c r="BM339" s="38" t="n">
        <v>55</v>
      </c>
      <c r="BN339" s="38" t="n">
        <v>0</v>
      </c>
      <c r="BO339" s="38" t="s">
        <v>466</v>
      </c>
      <c r="BP339" s="38" t="n">
        <v>1</v>
      </c>
      <c r="BQ339" s="38" t="n">
        <v>3</v>
      </c>
      <c r="BR339" s="38" t="n">
        <v>0</v>
      </c>
      <c r="BS339" s="38" t="n">
        <v>15.43</v>
      </c>
      <c r="BT339" s="38" t="n">
        <v>1</v>
      </c>
      <c r="BU339" s="38" t="n">
        <v>1</v>
      </c>
      <c r="BV339" s="38" t="n">
        <v>1</v>
      </c>
      <c r="BW339" s="38" t="n">
        <v>1</v>
      </c>
      <c r="BX339" s="38" t="n">
        <v>1</v>
      </c>
      <c r="BZ339" s="38" t="n">
        <v>80</v>
      </c>
      <c r="CA339" s="38" t="n">
        <v>60</v>
      </c>
      <c r="CF339" s="38" t="n">
        <v>0</v>
      </c>
      <c r="CG339" s="38" t="n">
        <v>0</v>
      </c>
      <c r="CH339" s="38" t="n">
        <v>42</v>
      </c>
      <c r="CI339" s="38" t="n">
        <v>1</v>
      </c>
      <c r="CJ339" s="38" t="n">
        <v>0</v>
      </c>
      <c r="CK339" s="38" t="n">
        <v>0</v>
      </c>
      <c r="CL339" s="38" t="n">
        <v>0</v>
      </c>
      <c r="CM339" s="38" t="n">
        <v>0</v>
      </c>
      <c r="CO339" s="38" t="n">
        <v>0</v>
      </c>
      <c r="CP339" s="38" t="n">
        <f aca="false">(P339+Q339+S339)</f>
        <v>32735.18</v>
      </c>
      <c r="CQ339" s="38" t="n">
        <f aca="false">(AC339)*BC339</f>
        <v>3637.24254616</v>
      </c>
      <c r="CR339" s="38" t="n">
        <f aca="false">(AD339)*BB339</f>
        <v>0</v>
      </c>
      <c r="CS339" s="38" t="n">
        <f aca="false">(AE339)*BS339</f>
        <v>0</v>
      </c>
      <c r="CT339" s="38" t="n">
        <f aca="false">(AF339)*BA339</f>
        <v>0</v>
      </c>
      <c r="CU339" s="38" t="n">
        <f aca="false">(AG339)*BT339</f>
        <v>0</v>
      </c>
      <c r="CV339" s="38" t="n">
        <f aca="false">(AH339)*BU339</f>
        <v>0</v>
      </c>
      <c r="CW339" s="38" t="n">
        <f aca="false">(AI339)*BV339</f>
        <v>0</v>
      </c>
      <c r="CX339" s="38" t="n">
        <f aca="false">(AJ339)*BW339</f>
        <v>0</v>
      </c>
      <c r="CY339" s="38" t="n">
        <f aca="false">(((S339+R339)*AT339)/100)</f>
        <v>0</v>
      </c>
      <c r="CZ339" s="38" t="n">
        <f aca="false">(((S339+R339)*AU339)/100)</f>
        <v>0</v>
      </c>
      <c r="DN339" s="38" t="n">
        <v>0</v>
      </c>
      <c r="DO339" s="38" t="n">
        <v>0</v>
      </c>
      <c r="DP339" s="38" t="n">
        <v>1</v>
      </c>
      <c r="DQ339" s="38" t="n">
        <v>1</v>
      </c>
      <c r="DR339" s="38" t="n">
        <v>1</v>
      </c>
      <c r="DS339" s="38" t="n">
        <v>1</v>
      </c>
      <c r="DT339" s="38" t="n">
        <v>1</v>
      </c>
      <c r="DU339" s="38" t="n">
        <v>1013</v>
      </c>
      <c r="DV339" s="38" t="s">
        <v>96</v>
      </c>
      <c r="DW339" s="38" t="s">
        <v>96</v>
      </c>
      <c r="DX339" s="38" t="n">
        <v>1</v>
      </c>
      <c r="EE339" s="38" t="n">
        <v>24298297</v>
      </c>
      <c r="EF339" s="38" t="n">
        <v>3</v>
      </c>
      <c r="EG339" s="38" t="s">
        <v>115</v>
      </c>
      <c r="EH339" s="38" t="n">
        <v>0</v>
      </c>
      <c r="EJ339" s="38" t="n">
        <v>2</v>
      </c>
      <c r="EK339" s="38" t="n">
        <v>55</v>
      </c>
      <c r="EL339" s="38" t="s">
        <v>116</v>
      </c>
      <c r="EM339" s="38" t="s">
        <v>117</v>
      </c>
      <c r="EQ339" s="38" t="n">
        <v>0</v>
      </c>
      <c r="ER339" s="38" t="n">
        <v>0</v>
      </c>
      <c r="ES339" s="38" t="n">
        <v>724.550308</v>
      </c>
      <c r="ET339" s="38" t="n">
        <v>0</v>
      </c>
      <c r="EU339" s="38" t="n">
        <v>0</v>
      </c>
      <c r="EV339" s="38" t="n">
        <v>0</v>
      </c>
      <c r="EW339" s="38" t="n">
        <v>0</v>
      </c>
      <c r="EX339" s="38" t="n">
        <v>0</v>
      </c>
      <c r="EZ339" s="38" t="n">
        <v>0</v>
      </c>
      <c r="FQ339" s="38" t="n">
        <v>0</v>
      </c>
      <c r="FR339" s="38" t="n">
        <f aca="false">ROUND(IF(AND(AA339=0,BI339=3),P339,0),2)</f>
        <v>0</v>
      </c>
      <c r="FS339" s="38" t="n">
        <v>0</v>
      </c>
    </row>
    <row r="340" customFormat="false" ht="12.75" hidden="false" customHeight="false" outlineLevel="0" collapsed="false">
      <c r="A340" s="38" t="n">
        <v>18</v>
      </c>
      <c r="B340" s="38" t="n">
        <v>1</v>
      </c>
      <c r="C340" s="38" t="n">
        <v>460</v>
      </c>
      <c r="E340" s="38" t="s">
        <v>472</v>
      </c>
      <c r="G340" s="38" t="s">
        <v>473</v>
      </c>
      <c r="H340" s="38" t="s">
        <v>96</v>
      </c>
      <c r="I340" s="38" t="n">
        <f aca="false">I338*J340</f>
        <v>9</v>
      </c>
      <c r="J340" s="38" t="n">
        <v>1</v>
      </c>
      <c r="L340" s="38" t="n">
        <v>9</v>
      </c>
      <c r="M340" s="38" t="n">
        <v>0</v>
      </c>
      <c r="N340" s="38" t="n">
        <f aca="false">ROUND(L340-M340,4)</f>
        <v>9</v>
      </c>
      <c r="O340" s="38" t="n">
        <f aca="false">ROUND(CP340,2)</f>
        <v>15175.89</v>
      </c>
      <c r="P340" s="38" t="n">
        <f aca="false">ROUND(CQ340*I340,2)</f>
        <v>15175.89</v>
      </c>
      <c r="Q340" s="38" t="n">
        <f aca="false">ROUND(CR340*I340,2)</f>
        <v>0</v>
      </c>
      <c r="R340" s="38" t="n">
        <f aca="false">ROUND(CS340*I340,2)</f>
        <v>0</v>
      </c>
      <c r="S340" s="38" t="n">
        <f aca="false">ROUND(CT340*I340,2)</f>
        <v>0</v>
      </c>
      <c r="T340" s="38" t="n">
        <f aca="false">ROUND(CU340*I340,2)</f>
        <v>0</v>
      </c>
      <c r="U340" s="38" t="n">
        <f aca="false">CV340*I340</f>
        <v>0</v>
      </c>
      <c r="V340" s="38" t="n">
        <f aca="false">CW340*I340</f>
        <v>0</v>
      </c>
      <c r="W340" s="38" t="n">
        <f aca="false">ROUND(CX340*I340,2)</f>
        <v>0</v>
      </c>
      <c r="X340" s="38" t="n">
        <f aca="false">ROUND(CY340,2)</f>
        <v>0</v>
      </c>
      <c r="Y340" s="38" t="n">
        <f aca="false">ROUND(CZ340,2)</f>
        <v>0</v>
      </c>
      <c r="AA340" s="38" t="n">
        <v>0</v>
      </c>
      <c r="AB340" s="38" t="n">
        <f aca="false">(AC340+AD340+AF340)</f>
        <v>346.244353</v>
      </c>
      <c r="AC340" s="38" t="n">
        <f aca="false">AL340</f>
        <v>346.244353</v>
      </c>
      <c r="AD340" s="38" t="n">
        <f aca="false">AM340</f>
        <v>0</v>
      </c>
      <c r="AE340" s="38" t="n">
        <f aca="false">AN340</f>
        <v>0</v>
      </c>
      <c r="AF340" s="38" t="n">
        <f aca="false">AO340</f>
        <v>0</v>
      </c>
      <c r="AG340" s="38" t="n">
        <f aca="false">AP340</f>
        <v>0</v>
      </c>
      <c r="AH340" s="38" t="n">
        <f aca="false">AQ340</f>
        <v>0</v>
      </c>
      <c r="AI340" s="38" t="n">
        <f aca="false">AR340</f>
        <v>0</v>
      </c>
      <c r="AJ340" s="38" t="n">
        <f aca="false">AS340</f>
        <v>0</v>
      </c>
      <c r="AK340" s="38" t="n">
        <v>346.244353</v>
      </c>
      <c r="AL340" s="38" t="n">
        <v>346.244353</v>
      </c>
      <c r="AM340" s="38" t="n">
        <v>0</v>
      </c>
      <c r="AN340" s="38" t="n">
        <v>0</v>
      </c>
      <c r="AO340" s="38" t="n">
        <v>0</v>
      </c>
      <c r="AP340" s="38" t="n">
        <v>0</v>
      </c>
      <c r="AQ340" s="38" t="n">
        <v>0</v>
      </c>
      <c r="AR340" s="38" t="n">
        <v>0</v>
      </c>
      <c r="AS340" s="38" t="n">
        <v>0</v>
      </c>
      <c r="AT340" s="38" t="n">
        <f aca="false">(BZ340*0.94)</f>
        <v>75.2</v>
      </c>
      <c r="AU340" s="38" t="n">
        <f aca="false">CA340</f>
        <v>60</v>
      </c>
      <c r="AV340" s="38" t="n">
        <v>1</v>
      </c>
      <c r="AW340" s="38" t="n">
        <v>1</v>
      </c>
      <c r="AX340" s="38" t="n">
        <v>1</v>
      </c>
      <c r="AY340" s="38" t="n">
        <v>1</v>
      </c>
      <c r="AZ340" s="38" t="n">
        <v>1</v>
      </c>
      <c r="BA340" s="38" t="n">
        <v>1</v>
      </c>
      <c r="BB340" s="38" t="n">
        <v>1</v>
      </c>
      <c r="BC340" s="38" t="n">
        <v>4.87</v>
      </c>
      <c r="BH340" s="38" t="n">
        <v>3</v>
      </c>
      <c r="BI340" s="38" t="n">
        <v>2</v>
      </c>
      <c r="BM340" s="38" t="n">
        <v>55</v>
      </c>
      <c r="BN340" s="38" t="n">
        <v>0</v>
      </c>
      <c r="BP340" s="38" t="n">
        <v>0</v>
      </c>
      <c r="BQ340" s="38" t="n">
        <v>3</v>
      </c>
      <c r="BR340" s="38" t="n">
        <v>0</v>
      </c>
      <c r="BS340" s="38" t="n">
        <v>1</v>
      </c>
      <c r="BT340" s="38" t="n">
        <v>1</v>
      </c>
      <c r="BU340" s="38" t="n">
        <v>1</v>
      </c>
      <c r="BV340" s="38" t="n">
        <v>1</v>
      </c>
      <c r="BW340" s="38" t="n">
        <v>1</v>
      </c>
      <c r="BX340" s="38" t="n">
        <v>1</v>
      </c>
      <c r="BZ340" s="38" t="n">
        <v>80</v>
      </c>
      <c r="CA340" s="38" t="n">
        <v>60</v>
      </c>
      <c r="CF340" s="38" t="n">
        <v>0</v>
      </c>
      <c r="CG340" s="38" t="n">
        <v>0</v>
      </c>
      <c r="CH340" s="38" t="n">
        <v>42</v>
      </c>
      <c r="CI340" s="38" t="n">
        <v>2</v>
      </c>
      <c r="CJ340" s="38" t="n">
        <v>0</v>
      </c>
      <c r="CK340" s="38" t="n">
        <v>0</v>
      </c>
      <c r="CL340" s="38" t="n">
        <v>0</v>
      </c>
      <c r="CM340" s="38" t="n">
        <v>0</v>
      </c>
      <c r="CO340" s="38" t="n">
        <v>0</v>
      </c>
      <c r="CP340" s="38" t="n">
        <f aca="false">(P340+Q340+S340)</f>
        <v>15175.89</v>
      </c>
      <c r="CQ340" s="38" t="n">
        <f aca="false">(AC340)*BC340</f>
        <v>1686.20999911</v>
      </c>
      <c r="CR340" s="38" t="n">
        <f aca="false">(AD340)*BB340</f>
        <v>0</v>
      </c>
      <c r="CS340" s="38" t="n">
        <f aca="false">(AE340)*BS340</f>
        <v>0</v>
      </c>
      <c r="CT340" s="38" t="n">
        <f aca="false">(AF340)*BA340</f>
        <v>0</v>
      </c>
      <c r="CU340" s="38" t="n">
        <f aca="false">(AG340)*BT340</f>
        <v>0</v>
      </c>
      <c r="CV340" s="38" t="n">
        <f aca="false">(AH340)*BU340</f>
        <v>0</v>
      </c>
      <c r="CW340" s="38" t="n">
        <f aca="false">(AI340)*BV340</f>
        <v>0</v>
      </c>
      <c r="CX340" s="38" t="n">
        <f aca="false">(AJ340)*BW340</f>
        <v>0</v>
      </c>
      <c r="CY340" s="38" t="n">
        <f aca="false">(((S340+R340)*AT340)/100)</f>
        <v>0</v>
      </c>
      <c r="CZ340" s="38" t="n">
        <f aca="false">(((S340+R340)*AU340)/100)</f>
        <v>0</v>
      </c>
      <c r="DN340" s="38" t="n">
        <v>0</v>
      </c>
      <c r="DO340" s="38" t="n">
        <v>0</v>
      </c>
      <c r="DP340" s="38" t="n">
        <v>1</v>
      </c>
      <c r="DQ340" s="38" t="n">
        <v>1</v>
      </c>
      <c r="DR340" s="38" t="n">
        <v>1</v>
      </c>
      <c r="DS340" s="38" t="n">
        <v>1</v>
      </c>
      <c r="DT340" s="38" t="n">
        <v>1</v>
      </c>
      <c r="DU340" s="38" t="n">
        <v>1013</v>
      </c>
      <c r="DV340" s="38" t="s">
        <v>96</v>
      </c>
      <c r="DW340" s="38" t="s">
        <v>96</v>
      </c>
      <c r="DX340" s="38" t="n">
        <v>1</v>
      </c>
      <c r="EE340" s="38" t="n">
        <v>24298297</v>
      </c>
      <c r="EF340" s="38" t="n">
        <v>3</v>
      </c>
      <c r="EG340" s="38" t="s">
        <v>115</v>
      </c>
      <c r="EH340" s="38" t="n">
        <v>0</v>
      </c>
      <c r="EJ340" s="38" t="n">
        <v>2</v>
      </c>
      <c r="EK340" s="38" t="n">
        <v>55</v>
      </c>
      <c r="EL340" s="38" t="s">
        <v>116</v>
      </c>
      <c r="EM340" s="38" t="s">
        <v>117</v>
      </c>
      <c r="EQ340" s="38" t="n">
        <v>0</v>
      </c>
      <c r="ER340" s="38" t="n">
        <v>0</v>
      </c>
      <c r="ES340" s="38" t="n">
        <v>346.244353</v>
      </c>
      <c r="ET340" s="38" t="n">
        <v>0</v>
      </c>
      <c r="EU340" s="38" t="n">
        <v>0</v>
      </c>
      <c r="EV340" s="38" t="n">
        <v>0</v>
      </c>
      <c r="EW340" s="38" t="n">
        <v>0</v>
      </c>
      <c r="EX340" s="38" t="n">
        <v>0</v>
      </c>
      <c r="EZ340" s="38" t="n">
        <v>0</v>
      </c>
      <c r="FQ340" s="38" t="n">
        <v>0</v>
      </c>
      <c r="FR340" s="38" t="n">
        <f aca="false">ROUND(IF(AND(AA340=0,BI340=3),P340,0),2)</f>
        <v>0</v>
      </c>
      <c r="FS340" s="38" t="n">
        <v>0</v>
      </c>
    </row>
    <row r="342" customFormat="false" ht="12.75" hidden="false" customHeight="false" outlineLevel="0" collapsed="false">
      <c r="A342" s="39" t="n">
        <v>51</v>
      </c>
      <c r="B342" s="39" t="n">
        <f aca="false">B318</f>
        <v>1</v>
      </c>
      <c r="C342" s="39" t="n">
        <f aca="false">A318</f>
        <v>4</v>
      </c>
      <c r="D342" s="39" t="n">
        <f aca="false">ROW(A318)</f>
        <v>318</v>
      </c>
      <c r="E342" s="39"/>
      <c r="F342" s="39" t="str">
        <f aca="false">IF(F318&lt;&gt;"",F318,"")</f>
        <v>Новый раздел</v>
      </c>
      <c r="G342" s="39" t="str">
        <f aca="false">IF(G318&lt;&gt;"",G318,"")</f>
        <v>Регулировочный узел</v>
      </c>
      <c r="H342" s="39"/>
      <c r="I342" s="39"/>
      <c r="J342" s="39"/>
      <c r="K342" s="39"/>
      <c r="L342" s="39"/>
      <c r="M342" s="39"/>
      <c r="N342" s="39"/>
      <c r="O342" s="39" t="n">
        <f aca="false">ROUND(AB342,2)</f>
        <v>357741.23</v>
      </c>
      <c r="P342" s="39" t="n">
        <f aca="false">ROUND(AC342,2)</f>
        <v>309951.45</v>
      </c>
      <c r="Q342" s="39" t="n">
        <f aca="false">ROUND(AD342,2)</f>
        <v>3226.89</v>
      </c>
      <c r="R342" s="39" t="n">
        <f aca="false">ROUND(AE342,2)</f>
        <v>107.64</v>
      </c>
      <c r="S342" s="39" t="n">
        <f aca="false">ROUND(AF342,2)</f>
        <v>44562.89</v>
      </c>
      <c r="T342" s="39" t="n">
        <f aca="false">ROUND(AG342,2)</f>
        <v>0</v>
      </c>
      <c r="U342" s="39" t="n">
        <f aca="false">ROUND(AH342,2)</f>
        <v>310.29</v>
      </c>
      <c r="V342" s="39" t="n">
        <f aca="false">ROUND(AI342,2)</f>
        <v>2.67</v>
      </c>
      <c r="W342" s="39" t="n">
        <f aca="false">ROUND(AJ342,2)</f>
        <v>0</v>
      </c>
      <c r="X342" s="39" t="n">
        <f aca="false">ROUND(AK342,2)</f>
        <v>51095.25</v>
      </c>
      <c r="Y342" s="39" t="n">
        <f aca="false">ROUND(AL342,2)</f>
        <v>35724.51</v>
      </c>
      <c r="Z342" s="39"/>
      <c r="AA342" s="39"/>
      <c r="AB342" s="39" t="n">
        <f aca="false">ROUND(SUMIF(AA322:AA340,"=0",O322:O340),2)</f>
        <v>357741.23</v>
      </c>
      <c r="AC342" s="39" t="n">
        <f aca="false">ROUND(SUMIF(AA322:AA340,"=0",P322:P340),2)</f>
        <v>309951.45</v>
      </c>
      <c r="AD342" s="39" t="n">
        <f aca="false">ROUND(SUMIF(AA322:AA340,"=0",Q322:Q340),2)</f>
        <v>3226.89</v>
      </c>
      <c r="AE342" s="39" t="n">
        <f aca="false">ROUND(SUMIF(AA322:AA340,"=0",R322:R340),2)</f>
        <v>107.64</v>
      </c>
      <c r="AF342" s="39" t="n">
        <f aca="false">ROUND(SUMIF(AA322:AA340,"=0",S322:S340),2)</f>
        <v>44562.89</v>
      </c>
      <c r="AG342" s="39" t="n">
        <f aca="false">ROUND(SUMIF(AA322:AA340,"=0",T322:T340),2)</f>
        <v>0</v>
      </c>
      <c r="AH342" s="39" t="n">
        <f aca="false">ROUND(SUMIF(AA322:AA340,"=0",U322:U340),2)</f>
        <v>310.29</v>
      </c>
      <c r="AI342" s="39" t="n">
        <f aca="false">ROUND(SUMIF(AA322:AA340,"=0",V322:V340),2)</f>
        <v>2.67</v>
      </c>
      <c r="AJ342" s="39" t="n">
        <f aca="false">ROUND(SUMIF(AA322:AA340,"=0",W322:W340),2)</f>
        <v>0</v>
      </c>
      <c r="AK342" s="39" t="n">
        <f aca="false">ROUND(SUMIF(AA322:AA340,"=0",X322:X340),2)</f>
        <v>51095.25</v>
      </c>
      <c r="AL342" s="39" t="n">
        <f aca="false">ROUND(SUMIF(AA322:AA340,"=0",Y322:Y340),2)</f>
        <v>35724.51</v>
      </c>
      <c r="AM342" s="39"/>
      <c r="AN342" s="39" t="n">
        <f aca="false">ROUND(AO342,2)</f>
        <v>0</v>
      </c>
      <c r="AO342" s="39" t="n">
        <f aca="false">ROUND(SUMIF(AA322:AA340,"=0",FQ322:FQ340),2)</f>
        <v>0</v>
      </c>
      <c r="AP342" s="39" t="n">
        <f aca="false">ROUND(AQ342,2)</f>
        <v>0</v>
      </c>
      <c r="AQ342" s="39" t="n">
        <f aca="false">ROUND(SUM(FR322:FR340),2)</f>
        <v>0</v>
      </c>
    </row>
    <row r="344" customFormat="false" ht="12.75" hidden="false" customHeight="false" outlineLevel="0" collapsed="false">
      <c r="A344" s="39" t="n">
        <v>50</v>
      </c>
      <c r="B344" s="39" t="n">
        <v>0</v>
      </c>
      <c r="C344" s="39" t="n">
        <v>0</v>
      </c>
      <c r="D344" s="39" t="n">
        <v>1</v>
      </c>
      <c r="E344" s="39" t="n">
        <v>201</v>
      </c>
      <c r="F344" s="39" t="n">
        <f aca="false">Source!O342</f>
        <v>357741.23</v>
      </c>
      <c r="G344" s="39" t="s">
        <v>162</v>
      </c>
      <c r="H344" s="39" t="s">
        <v>163</v>
      </c>
      <c r="I344" s="39"/>
      <c r="J344" s="39"/>
      <c r="K344" s="39" t="n">
        <v>201</v>
      </c>
      <c r="L344" s="39" t="n">
        <v>1</v>
      </c>
      <c r="M344" s="39" t="n">
        <v>3</v>
      </c>
      <c r="N344" s="39"/>
    </row>
    <row r="345" customFormat="false" ht="12.75" hidden="false" customHeight="false" outlineLevel="0" collapsed="false">
      <c r="A345" s="39" t="n">
        <v>50</v>
      </c>
      <c r="B345" s="39" t="n">
        <v>0</v>
      </c>
      <c r="C345" s="39" t="n">
        <v>0</v>
      </c>
      <c r="D345" s="39" t="n">
        <v>1</v>
      </c>
      <c r="E345" s="39" t="n">
        <v>202</v>
      </c>
      <c r="F345" s="39" t="n">
        <f aca="false">Source!P342</f>
        <v>309951.45</v>
      </c>
      <c r="G345" s="39" t="s">
        <v>164</v>
      </c>
      <c r="H345" s="39" t="s">
        <v>165</v>
      </c>
      <c r="I345" s="39"/>
      <c r="J345" s="39"/>
      <c r="K345" s="39" t="n">
        <v>202</v>
      </c>
      <c r="L345" s="39" t="n">
        <v>2</v>
      </c>
      <c r="M345" s="39" t="n">
        <v>3</v>
      </c>
      <c r="N345" s="39"/>
    </row>
    <row r="346" customFormat="false" ht="12.75" hidden="false" customHeight="false" outlineLevel="0" collapsed="false">
      <c r="A346" s="39" t="n">
        <v>50</v>
      </c>
      <c r="B346" s="39" t="n">
        <v>0</v>
      </c>
      <c r="C346" s="39" t="n">
        <v>0</v>
      </c>
      <c r="D346" s="39" t="n">
        <v>1</v>
      </c>
      <c r="E346" s="39" t="n">
        <v>222</v>
      </c>
      <c r="F346" s="39" t="n">
        <f aca="false">Source!AN342</f>
        <v>0</v>
      </c>
      <c r="G346" s="39" t="s">
        <v>166</v>
      </c>
      <c r="H346" s="39" t="s">
        <v>167</v>
      </c>
      <c r="I346" s="39"/>
      <c r="J346" s="39"/>
      <c r="K346" s="39" t="n">
        <v>222</v>
      </c>
      <c r="L346" s="39" t="n">
        <v>3</v>
      </c>
      <c r="M346" s="39" t="n">
        <v>3</v>
      </c>
      <c r="N346" s="39"/>
    </row>
    <row r="347" customFormat="false" ht="12.75" hidden="false" customHeight="false" outlineLevel="0" collapsed="false">
      <c r="A347" s="39" t="n">
        <v>50</v>
      </c>
      <c r="B347" s="39" t="n">
        <v>0</v>
      </c>
      <c r="C347" s="39" t="n">
        <v>0</v>
      </c>
      <c r="D347" s="39" t="n">
        <v>1</v>
      </c>
      <c r="E347" s="39" t="n">
        <v>216</v>
      </c>
      <c r="F347" s="39" t="n">
        <f aca="false">Source!AP342</f>
        <v>0</v>
      </c>
      <c r="G347" s="39" t="s">
        <v>168</v>
      </c>
      <c r="H347" s="39" t="s">
        <v>169</v>
      </c>
      <c r="I347" s="39"/>
      <c r="J347" s="39"/>
      <c r="K347" s="39" t="n">
        <v>216</v>
      </c>
      <c r="L347" s="39" t="n">
        <v>4</v>
      </c>
      <c r="M347" s="39" t="n">
        <v>3</v>
      </c>
      <c r="N347" s="39"/>
    </row>
    <row r="348" customFormat="false" ht="12.75" hidden="false" customHeight="false" outlineLevel="0" collapsed="false">
      <c r="A348" s="39" t="n">
        <v>50</v>
      </c>
      <c r="B348" s="39" t="n">
        <v>0</v>
      </c>
      <c r="C348" s="39" t="n">
        <v>0</v>
      </c>
      <c r="D348" s="39" t="n">
        <v>1</v>
      </c>
      <c r="E348" s="39" t="n">
        <v>203</v>
      </c>
      <c r="F348" s="39" t="n">
        <f aca="false">Source!Q342</f>
        <v>3226.89</v>
      </c>
      <c r="G348" s="39" t="s">
        <v>170</v>
      </c>
      <c r="H348" s="39" t="s">
        <v>171</v>
      </c>
      <c r="I348" s="39"/>
      <c r="J348" s="39"/>
      <c r="K348" s="39" t="n">
        <v>203</v>
      </c>
      <c r="L348" s="39" t="n">
        <v>5</v>
      </c>
      <c r="M348" s="39" t="n">
        <v>3</v>
      </c>
      <c r="N348" s="39"/>
    </row>
    <row r="349" customFormat="false" ht="12.75" hidden="false" customHeight="false" outlineLevel="0" collapsed="false">
      <c r="A349" s="39" t="n">
        <v>50</v>
      </c>
      <c r="B349" s="39" t="n">
        <v>0</v>
      </c>
      <c r="C349" s="39" t="n">
        <v>0</v>
      </c>
      <c r="D349" s="39" t="n">
        <v>1</v>
      </c>
      <c r="E349" s="39" t="n">
        <v>204</v>
      </c>
      <c r="F349" s="39" t="n">
        <f aca="false">Source!R342</f>
        <v>107.64</v>
      </c>
      <c r="G349" s="39" t="s">
        <v>172</v>
      </c>
      <c r="H349" s="39" t="s">
        <v>173</v>
      </c>
      <c r="I349" s="39"/>
      <c r="J349" s="39"/>
      <c r="K349" s="39" t="n">
        <v>204</v>
      </c>
      <c r="L349" s="39" t="n">
        <v>6</v>
      </c>
      <c r="M349" s="39" t="n">
        <v>3</v>
      </c>
      <c r="N349" s="39"/>
    </row>
    <row r="350" customFormat="false" ht="12.75" hidden="false" customHeight="false" outlineLevel="0" collapsed="false">
      <c r="A350" s="39" t="n">
        <v>50</v>
      </c>
      <c r="B350" s="39" t="n">
        <v>0</v>
      </c>
      <c r="C350" s="39" t="n">
        <v>0</v>
      </c>
      <c r="D350" s="39" t="n">
        <v>1</v>
      </c>
      <c r="E350" s="39" t="n">
        <v>205</v>
      </c>
      <c r="F350" s="39" t="n">
        <f aca="false">Source!S342</f>
        <v>44562.89</v>
      </c>
      <c r="G350" s="39" t="s">
        <v>174</v>
      </c>
      <c r="H350" s="39" t="s">
        <v>175</v>
      </c>
      <c r="I350" s="39"/>
      <c r="J350" s="39"/>
      <c r="K350" s="39" t="n">
        <v>205</v>
      </c>
      <c r="L350" s="39" t="n">
        <v>7</v>
      </c>
      <c r="M350" s="39" t="n">
        <v>3</v>
      </c>
      <c r="N350" s="39"/>
    </row>
    <row r="351" customFormat="false" ht="12.75" hidden="false" customHeight="false" outlineLevel="0" collapsed="false">
      <c r="A351" s="39" t="n">
        <v>50</v>
      </c>
      <c r="B351" s="39" t="n">
        <v>0</v>
      </c>
      <c r="C351" s="39" t="n">
        <v>0</v>
      </c>
      <c r="D351" s="39" t="n">
        <v>1</v>
      </c>
      <c r="E351" s="39" t="n">
        <v>206</v>
      </c>
      <c r="F351" s="39" t="n">
        <f aca="false">Source!T342</f>
        <v>0</v>
      </c>
      <c r="G351" s="39" t="s">
        <v>176</v>
      </c>
      <c r="H351" s="39" t="s">
        <v>177</v>
      </c>
      <c r="I351" s="39"/>
      <c r="J351" s="39"/>
      <c r="K351" s="39" t="n">
        <v>206</v>
      </c>
      <c r="L351" s="39" t="n">
        <v>8</v>
      </c>
      <c r="M351" s="39" t="n">
        <v>3</v>
      </c>
      <c r="N351" s="39"/>
    </row>
    <row r="352" customFormat="false" ht="12.75" hidden="false" customHeight="false" outlineLevel="0" collapsed="false">
      <c r="A352" s="39" t="n">
        <v>50</v>
      </c>
      <c r="B352" s="39" t="n">
        <v>0</v>
      </c>
      <c r="C352" s="39" t="n">
        <v>0</v>
      </c>
      <c r="D352" s="39" t="n">
        <v>1</v>
      </c>
      <c r="E352" s="39" t="n">
        <v>207</v>
      </c>
      <c r="F352" s="39" t="n">
        <f aca="false">Source!U342</f>
        <v>310.29</v>
      </c>
      <c r="G352" s="39" t="s">
        <v>178</v>
      </c>
      <c r="H352" s="39" t="s">
        <v>179</v>
      </c>
      <c r="I352" s="39"/>
      <c r="J352" s="39"/>
      <c r="K352" s="39" t="n">
        <v>207</v>
      </c>
      <c r="L352" s="39" t="n">
        <v>9</v>
      </c>
      <c r="M352" s="39" t="n">
        <v>3</v>
      </c>
      <c r="N352" s="39"/>
    </row>
    <row r="353" customFormat="false" ht="12.75" hidden="false" customHeight="false" outlineLevel="0" collapsed="false">
      <c r="A353" s="39" t="n">
        <v>50</v>
      </c>
      <c r="B353" s="39" t="n">
        <v>0</v>
      </c>
      <c r="C353" s="39" t="n">
        <v>0</v>
      </c>
      <c r="D353" s="39" t="n">
        <v>1</v>
      </c>
      <c r="E353" s="39" t="n">
        <v>208</v>
      </c>
      <c r="F353" s="39" t="n">
        <f aca="false">Source!V342</f>
        <v>2.67</v>
      </c>
      <c r="G353" s="39" t="s">
        <v>180</v>
      </c>
      <c r="H353" s="39" t="s">
        <v>181</v>
      </c>
      <c r="I353" s="39"/>
      <c r="J353" s="39"/>
      <c r="K353" s="39" t="n">
        <v>208</v>
      </c>
      <c r="L353" s="39" t="n">
        <v>10</v>
      </c>
      <c r="M353" s="39" t="n">
        <v>3</v>
      </c>
      <c r="N353" s="39"/>
    </row>
    <row r="354" customFormat="false" ht="12.75" hidden="false" customHeight="false" outlineLevel="0" collapsed="false">
      <c r="A354" s="39" t="n">
        <v>50</v>
      </c>
      <c r="B354" s="39" t="n">
        <v>0</v>
      </c>
      <c r="C354" s="39" t="n">
        <v>0</v>
      </c>
      <c r="D354" s="39" t="n">
        <v>1</v>
      </c>
      <c r="E354" s="39" t="n">
        <v>209</v>
      </c>
      <c r="F354" s="39" t="n">
        <f aca="false">Source!W342</f>
        <v>0</v>
      </c>
      <c r="G354" s="39" t="s">
        <v>182</v>
      </c>
      <c r="H354" s="39" t="s">
        <v>183</v>
      </c>
      <c r="I354" s="39"/>
      <c r="J354" s="39"/>
      <c r="K354" s="39" t="n">
        <v>209</v>
      </c>
      <c r="L354" s="39" t="n">
        <v>11</v>
      </c>
      <c r="M354" s="39" t="n">
        <v>3</v>
      </c>
      <c r="N354" s="39"/>
    </row>
    <row r="355" customFormat="false" ht="12.75" hidden="false" customHeight="false" outlineLevel="0" collapsed="false">
      <c r="A355" s="39" t="n">
        <v>50</v>
      </c>
      <c r="B355" s="39" t="n">
        <v>0</v>
      </c>
      <c r="C355" s="39" t="n">
        <v>0</v>
      </c>
      <c r="D355" s="39" t="n">
        <v>1</v>
      </c>
      <c r="E355" s="39" t="n">
        <v>210</v>
      </c>
      <c r="F355" s="39" t="n">
        <f aca="false">Source!X342</f>
        <v>51095.25</v>
      </c>
      <c r="G355" s="39" t="s">
        <v>184</v>
      </c>
      <c r="H355" s="39" t="s">
        <v>185</v>
      </c>
      <c r="I355" s="39"/>
      <c r="J355" s="39"/>
      <c r="K355" s="39" t="n">
        <v>210</v>
      </c>
      <c r="L355" s="39" t="n">
        <v>12</v>
      </c>
      <c r="M355" s="39" t="n">
        <v>3</v>
      </c>
      <c r="N355" s="39"/>
    </row>
    <row r="356" customFormat="false" ht="12.75" hidden="false" customHeight="false" outlineLevel="0" collapsed="false">
      <c r="A356" s="39" t="n">
        <v>50</v>
      </c>
      <c r="B356" s="39" t="n">
        <v>0</v>
      </c>
      <c r="C356" s="39" t="n">
        <v>0</v>
      </c>
      <c r="D356" s="39" t="n">
        <v>1</v>
      </c>
      <c r="E356" s="39" t="n">
        <v>211</v>
      </c>
      <c r="F356" s="39" t="n">
        <f aca="false">Source!Y342</f>
        <v>35724.51</v>
      </c>
      <c r="G356" s="39" t="s">
        <v>186</v>
      </c>
      <c r="H356" s="39" t="s">
        <v>187</v>
      </c>
      <c r="I356" s="39"/>
      <c r="J356" s="39"/>
      <c r="K356" s="39" t="n">
        <v>211</v>
      </c>
      <c r="L356" s="39" t="n">
        <v>13</v>
      </c>
      <c r="M356" s="39" t="n">
        <v>3</v>
      </c>
      <c r="N356" s="39"/>
    </row>
    <row r="357" customFormat="false" ht="12.75" hidden="false" customHeight="false" outlineLevel="0" collapsed="false">
      <c r="G357" s="38" t="n">
        <v>0</v>
      </c>
    </row>
    <row r="358" customFormat="false" ht="12.75" hidden="false" customHeight="false" outlineLevel="0" collapsed="false">
      <c r="A358" s="39" t="n">
        <v>4</v>
      </c>
      <c r="B358" s="39" t="n">
        <v>1</v>
      </c>
      <c r="C358" s="39"/>
      <c r="D358" s="39" t="n">
        <f aca="false">ROW(A366)</f>
        <v>366</v>
      </c>
      <c r="E358" s="39"/>
      <c r="F358" s="39" t="s">
        <v>32</v>
      </c>
      <c r="G358" s="39" t="s">
        <v>474</v>
      </c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 t="n">
        <v>0</v>
      </c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 t="n">
        <v>0</v>
      </c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 t="s">
        <v>475</v>
      </c>
      <c r="BF358" s="39" t="n">
        <v>0</v>
      </c>
      <c r="BG358" s="39" t="n">
        <v>0</v>
      </c>
      <c r="BH358" s="39"/>
      <c r="BI358" s="39"/>
      <c r="BJ358" s="39"/>
      <c r="BK358" s="39"/>
      <c r="BL358" s="39"/>
      <c r="BM358" s="39" t="n">
        <v>0</v>
      </c>
      <c r="BN358" s="39"/>
      <c r="BO358" s="39" t="n">
        <v>0</v>
      </c>
    </row>
    <row r="360" customFormat="false" ht="12.75" hidden="false" customHeight="false" outlineLevel="0" collapsed="false">
      <c r="A360" s="39" t="n">
        <v>52</v>
      </c>
      <c r="B360" s="39" t="n">
        <f aca="false">B366</f>
        <v>1</v>
      </c>
      <c r="C360" s="39" t="n">
        <f aca="false">C366</f>
        <v>4</v>
      </c>
      <c r="D360" s="39" t="n">
        <f aca="false">D366</f>
        <v>358</v>
      </c>
      <c r="E360" s="39" t="n">
        <f aca="false">E366</f>
        <v>0</v>
      </c>
      <c r="F360" s="39" t="str">
        <f aca="false">F366</f>
        <v>Новый раздел</v>
      </c>
      <c r="G360" s="39" t="str">
        <f aca="false">G366</f>
        <v>Строительные работы</v>
      </c>
      <c r="H360" s="39" t="n">
        <f aca="false">H366</f>
        <v>0</v>
      </c>
      <c r="I360" s="39" t="n">
        <f aca="false">I366</f>
        <v>0</v>
      </c>
      <c r="J360" s="39" t="n">
        <f aca="false">J366</f>
        <v>0</v>
      </c>
      <c r="K360" s="39" t="n">
        <f aca="false">K366</f>
        <v>0</v>
      </c>
      <c r="L360" s="39" t="n">
        <f aca="false">L366</f>
        <v>0</v>
      </c>
      <c r="M360" s="39" t="n">
        <f aca="false">M366</f>
        <v>0</v>
      </c>
      <c r="N360" s="39" t="n">
        <f aca="false">N366</f>
        <v>0</v>
      </c>
      <c r="O360" s="39" t="n">
        <f aca="false">O366</f>
        <v>54366.35</v>
      </c>
      <c r="P360" s="39" t="n">
        <f aca="false">P366</f>
        <v>39500.1</v>
      </c>
      <c r="Q360" s="39" t="n">
        <f aca="false">Q366</f>
        <v>2045.68</v>
      </c>
      <c r="R360" s="39" t="n">
        <f aca="false">R366</f>
        <v>37.64</v>
      </c>
      <c r="S360" s="39" t="n">
        <f aca="false">S366</f>
        <v>12820.57</v>
      </c>
      <c r="T360" s="39" t="n">
        <f aca="false">T366</f>
        <v>0</v>
      </c>
      <c r="U360" s="39" t="n">
        <f aca="false">U366</f>
        <v>91.53</v>
      </c>
      <c r="V360" s="39" t="n">
        <f aca="false">V366</f>
        <v>0.37</v>
      </c>
      <c r="W360" s="39" t="n">
        <f aca="false">W366</f>
        <v>0</v>
      </c>
      <c r="X360" s="39" t="n">
        <f aca="false">X366</f>
        <v>10887.84</v>
      </c>
      <c r="Y360" s="39" t="n">
        <f aca="false">Y366</f>
        <v>10880.88</v>
      </c>
      <c r="Z360" s="39" t="n">
        <f aca="false">Z366</f>
        <v>0</v>
      </c>
      <c r="AA360" s="39" t="n">
        <f aca="false">AA366</f>
        <v>0</v>
      </c>
      <c r="AB360" s="39" t="n">
        <f aca="false">AB366</f>
        <v>54366.35</v>
      </c>
      <c r="AC360" s="39" t="n">
        <f aca="false">AC366</f>
        <v>39500.1</v>
      </c>
      <c r="AD360" s="39" t="n">
        <f aca="false">AD366</f>
        <v>2045.68</v>
      </c>
      <c r="AE360" s="39" t="n">
        <f aca="false">AE366</f>
        <v>37.64</v>
      </c>
      <c r="AF360" s="39" t="n">
        <f aca="false">AF366</f>
        <v>12820.57</v>
      </c>
      <c r="AG360" s="39" t="n">
        <f aca="false">AG366</f>
        <v>0</v>
      </c>
      <c r="AH360" s="39" t="n">
        <f aca="false">AH366</f>
        <v>91.53</v>
      </c>
      <c r="AI360" s="39" t="n">
        <f aca="false">AI366</f>
        <v>0.37</v>
      </c>
      <c r="AJ360" s="39" t="n">
        <f aca="false">AJ366</f>
        <v>0</v>
      </c>
      <c r="AK360" s="39" t="n">
        <f aca="false">AK366</f>
        <v>10887.84</v>
      </c>
      <c r="AL360" s="39" t="n">
        <f aca="false">AL366</f>
        <v>10880.88</v>
      </c>
      <c r="AM360" s="39" t="n">
        <f aca="false">AM366</f>
        <v>0</v>
      </c>
      <c r="AN360" s="39" t="n">
        <f aca="false">AN366</f>
        <v>0</v>
      </c>
      <c r="AO360" s="39" t="n">
        <f aca="false">AO366</f>
        <v>0</v>
      </c>
      <c r="AP360" s="39" t="n">
        <f aca="false">AP366</f>
        <v>0</v>
      </c>
      <c r="AQ360" s="39" t="n">
        <f aca="false">AQ366</f>
        <v>0</v>
      </c>
    </row>
    <row r="362" customFormat="false" ht="12.75" hidden="false" customHeight="false" outlineLevel="0" collapsed="false">
      <c r="A362" s="38" t="n">
        <v>17</v>
      </c>
      <c r="B362" s="38" t="n">
        <v>1</v>
      </c>
      <c r="C362" s="38" t="n">
        <f aca="false">ROW(SmtRes!A481)</f>
        <v>481</v>
      </c>
      <c r="D362" s="38" t="n">
        <f aca="false">ROW(EtalonRes!A384)</f>
        <v>384</v>
      </c>
      <c r="E362" s="38" t="s">
        <v>117</v>
      </c>
      <c r="F362" s="38" t="s">
        <v>476</v>
      </c>
      <c r="G362" s="38" t="s">
        <v>477</v>
      </c>
      <c r="H362" s="38" t="s">
        <v>478</v>
      </c>
      <c r="I362" s="38" t="n">
        <v>0.002</v>
      </c>
      <c r="J362" s="38" t="n">
        <v>0</v>
      </c>
      <c r="L362" s="38" t="n">
        <v>0.002</v>
      </c>
      <c r="M362" s="38" t="n">
        <v>0</v>
      </c>
      <c r="N362" s="38" t="n">
        <f aca="false">ROUND(L362-M362,4)</f>
        <v>0.002</v>
      </c>
      <c r="O362" s="38" t="n">
        <f aca="false">ROUND(CP362,2)</f>
        <v>1138.41</v>
      </c>
      <c r="P362" s="38" t="n">
        <f aca="false">ROUND(CQ362*I362,2)</f>
        <v>1024.85</v>
      </c>
      <c r="Q362" s="38" t="n">
        <f aca="false">ROUND(CR362*I362,2)</f>
        <v>55.47</v>
      </c>
      <c r="R362" s="38" t="n">
        <f aca="false">ROUND(CS362*I362,2)</f>
        <v>11.35</v>
      </c>
      <c r="S362" s="38" t="n">
        <f aca="false">ROUND(CT362*I362,2)</f>
        <v>58.09</v>
      </c>
      <c r="T362" s="38" t="n">
        <f aca="false">ROUND(CU362*I362,2)</f>
        <v>0</v>
      </c>
      <c r="U362" s="38" t="n">
        <f aca="false">CV362*I362</f>
        <v>0.44132</v>
      </c>
      <c r="V362" s="38" t="n">
        <f aca="false">CW362*I362</f>
        <v>0.05756</v>
      </c>
      <c r="W362" s="38" t="n">
        <f aca="false">ROUND(CX362*I362,2)</f>
        <v>0</v>
      </c>
      <c r="X362" s="38" t="n">
        <f aca="false">ROUND(CY362,2)</f>
        <v>68.54</v>
      </c>
      <c r="Y362" s="38" t="n">
        <f aca="false">ROUND(CZ362,2)</f>
        <v>45.14</v>
      </c>
      <c r="AA362" s="38" t="n">
        <v>0</v>
      </c>
      <c r="AB362" s="38" t="n">
        <f aca="false">(AC362+AD362+AF362)</f>
        <v>120967.37</v>
      </c>
      <c r="AC362" s="38" t="n">
        <f aca="false">(ES362)</f>
        <v>115411.3</v>
      </c>
      <c r="AD362" s="38" t="n">
        <f aca="false">(ET362)</f>
        <v>3673.84</v>
      </c>
      <c r="AE362" s="38" t="n">
        <f aca="false">(EU362)</f>
        <v>367.76</v>
      </c>
      <c r="AF362" s="38" t="n">
        <f aca="false">(EV362)</f>
        <v>1882.23</v>
      </c>
      <c r="AG362" s="38" t="n">
        <f aca="false">(AP362)</f>
        <v>0</v>
      </c>
      <c r="AH362" s="38" t="n">
        <f aca="false">(EW362)</f>
        <v>220.66</v>
      </c>
      <c r="AI362" s="38" t="n">
        <f aca="false">(EX362)</f>
        <v>28.78</v>
      </c>
      <c r="AJ362" s="38" t="n">
        <f aca="false">(AS362)</f>
        <v>0</v>
      </c>
      <c r="AK362" s="38" t="n">
        <v>120967.37</v>
      </c>
      <c r="AL362" s="38" t="n">
        <v>115411.3</v>
      </c>
      <c r="AM362" s="38" t="n">
        <v>3673.84</v>
      </c>
      <c r="AN362" s="38" t="n">
        <v>367.76</v>
      </c>
      <c r="AO362" s="38" t="n">
        <v>1882.23</v>
      </c>
      <c r="AP362" s="38" t="n">
        <v>0</v>
      </c>
      <c r="AQ362" s="38" t="n">
        <v>220.66</v>
      </c>
      <c r="AR362" s="38" t="n">
        <v>28.78</v>
      </c>
      <c r="AS362" s="38" t="n">
        <v>0</v>
      </c>
      <c r="AT362" s="38" t="n">
        <f aca="false">(BZ362*0.94)</f>
        <v>98.7</v>
      </c>
      <c r="AU362" s="38" t="n">
        <f aca="false">CA362</f>
        <v>65</v>
      </c>
      <c r="AV362" s="38" t="n">
        <v>1</v>
      </c>
      <c r="AW362" s="38" t="n">
        <v>1</v>
      </c>
      <c r="AX362" s="38" t="n">
        <v>1</v>
      </c>
      <c r="AY362" s="38" t="n">
        <v>1</v>
      </c>
      <c r="AZ362" s="38" t="n">
        <v>5.01</v>
      </c>
      <c r="BA362" s="38" t="n">
        <v>15.43</v>
      </c>
      <c r="BB362" s="38" t="n">
        <v>7.55</v>
      </c>
      <c r="BC362" s="38" t="n">
        <v>4.44</v>
      </c>
      <c r="BH362" s="38" t="n">
        <v>0</v>
      </c>
      <c r="BI362" s="38" t="n">
        <v>1</v>
      </c>
      <c r="BJ362" s="38" t="s">
        <v>479</v>
      </c>
      <c r="BM362" s="38" t="n">
        <v>10</v>
      </c>
      <c r="BN362" s="38" t="n">
        <v>0</v>
      </c>
      <c r="BO362" s="38" t="s">
        <v>476</v>
      </c>
      <c r="BP362" s="38" t="n">
        <v>1</v>
      </c>
      <c r="BQ362" s="38" t="n">
        <v>2</v>
      </c>
      <c r="BR362" s="38" t="n">
        <v>0</v>
      </c>
      <c r="BS362" s="38" t="n">
        <v>15.43</v>
      </c>
      <c r="BT362" s="38" t="n">
        <v>1</v>
      </c>
      <c r="BU362" s="38" t="n">
        <v>1</v>
      </c>
      <c r="BV362" s="38" t="n">
        <v>1</v>
      </c>
      <c r="BW362" s="38" t="n">
        <v>1</v>
      </c>
      <c r="BX362" s="38" t="n">
        <v>1</v>
      </c>
      <c r="BZ362" s="38" t="n">
        <v>105</v>
      </c>
      <c r="CA362" s="38" t="n">
        <v>65</v>
      </c>
      <c r="CF362" s="38" t="n">
        <v>0</v>
      </c>
      <c r="CG362" s="38" t="n">
        <v>0</v>
      </c>
      <c r="CH362" s="38" t="n">
        <v>43</v>
      </c>
      <c r="CI362" s="38" t="n">
        <v>0</v>
      </c>
      <c r="CJ362" s="38" t="n">
        <v>0</v>
      </c>
      <c r="CK362" s="38" t="n">
        <v>0</v>
      </c>
      <c r="CL362" s="38" t="n">
        <v>0</v>
      </c>
      <c r="CM362" s="38" t="n">
        <v>0</v>
      </c>
      <c r="CO362" s="38" t="n">
        <v>0</v>
      </c>
      <c r="CP362" s="38" t="n">
        <f aca="false">(P362+Q362+S362)</f>
        <v>1138.41</v>
      </c>
      <c r="CQ362" s="38" t="n">
        <f aca="false">(AC362)*BC362</f>
        <v>512426.172</v>
      </c>
      <c r="CR362" s="38" t="n">
        <f aca="false">(AD362)*BB362</f>
        <v>27737.492</v>
      </c>
      <c r="CS362" s="38" t="n">
        <f aca="false">(AE362)*BS362</f>
        <v>5674.5368</v>
      </c>
      <c r="CT362" s="38" t="n">
        <f aca="false">(AF362)*BA362</f>
        <v>29042.8089</v>
      </c>
      <c r="CU362" s="38" t="n">
        <f aca="false">(AG362)*BT362</f>
        <v>0</v>
      </c>
      <c r="CV362" s="38" t="n">
        <f aca="false">(AH362)*BU362</f>
        <v>220.66</v>
      </c>
      <c r="CW362" s="38" t="n">
        <f aca="false">(AI362)*BV362</f>
        <v>28.78</v>
      </c>
      <c r="CX362" s="38" t="n">
        <f aca="false">(AJ362)*BW362</f>
        <v>0</v>
      </c>
      <c r="CY362" s="38" t="n">
        <f aca="false">(((S362+R362)*AT362)/100)</f>
        <v>68.53728</v>
      </c>
      <c r="CZ362" s="38" t="n">
        <f aca="false">(((S362+R362)*AU362)/100)</f>
        <v>45.136</v>
      </c>
      <c r="DN362" s="38" t="n">
        <v>0</v>
      </c>
      <c r="DO362" s="38" t="n">
        <v>0</v>
      </c>
      <c r="DP362" s="38" t="n">
        <v>1</v>
      </c>
      <c r="DQ362" s="38" t="n">
        <v>1</v>
      </c>
      <c r="DR362" s="38" t="n">
        <v>1</v>
      </c>
      <c r="DS362" s="38" t="n">
        <v>1</v>
      </c>
      <c r="DT362" s="38" t="n">
        <v>1</v>
      </c>
      <c r="DU362" s="38" t="n">
        <v>1007</v>
      </c>
      <c r="DV362" s="38" t="s">
        <v>478</v>
      </c>
      <c r="DW362" s="38" t="s">
        <v>480</v>
      </c>
      <c r="DX362" s="38" t="n">
        <v>100</v>
      </c>
      <c r="EE362" s="38" t="n">
        <v>24298253</v>
      </c>
      <c r="EF362" s="38" t="n">
        <v>2</v>
      </c>
      <c r="EG362" s="38" t="s">
        <v>44</v>
      </c>
      <c r="EH362" s="38" t="n">
        <v>0</v>
      </c>
      <c r="EJ362" s="38" t="n">
        <v>1</v>
      </c>
      <c r="EK362" s="38" t="n">
        <v>10</v>
      </c>
      <c r="EL362" s="38" t="s">
        <v>481</v>
      </c>
      <c r="EM362" s="38" t="s">
        <v>482</v>
      </c>
      <c r="EQ362" s="38" t="n">
        <v>0</v>
      </c>
      <c r="ER362" s="38" t="n">
        <v>120967.37</v>
      </c>
      <c r="ES362" s="38" t="n">
        <v>115411.3</v>
      </c>
      <c r="ET362" s="38" t="n">
        <v>3673.84</v>
      </c>
      <c r="EU362" s="38" t="n">
        <v>367.76</v>
      </c>
      <c r="EV362" s="38" t="n">
        <v>1882.23</v>
      </c>
      <c r="EW362" s="38" t="n">
        <v>220.66</v>
      </c>
      <c r="EX362" s="38" t="n">
        <v>28.78</v>
      </c>
      <c r="EY362" s="38" t="n">
        <v>0</v>
      </c>
      <c r="EZ362" s="38" t="n">
        <v>0</v>
      </c>
      <c r="FQ362" s="38" t="n">
        <v>0</v>
      </c>
      <c r="FR362" s="38" t="n">
        <f aca="false">ROUND(IF(AND(AA362=0,BI362=3),P362,0),2)</f>
        <v>0</v>
      </c>
      <c r="FS362" s="38" t="n">
        <v>0</v>
      </c>
    </row>
    <row r="363" customFormat="false" ht="12.75" hidden="false" customHeight="false" outlineLevel="0" collapsed="false">
      <c r="A363" s="38" t="n">
        <v>17</v>
      </c>
      <c r="B363" s="38" t="n">
        <v>1</v>
      </c>
      <c r="C363" s="38" t="n">
        <f aca="false">ROW(SmtRes!A502)</f>
        <v>502</v>
      </c>
      <c r="D363" s="38" t="n">
        <f aca="false">ROW(EtalonRes!A405)</f>
        <v>405</v>
      </c>
      <c r="E363" s="38" t="s">
        <v>483</v>
      </c>
      <c r="F363" s="38" t="s">
        <v>484</v>
      </c>
      <c r="G363" s="38" t="s">
        <v>485</v>
      </c>
      <c r="H363" s="38" t="s">
        <v>330</v>
      </c>
      <c r="I363" s="38" t="n">
        <v>1.115</v>
      </c>
      <c r="J363" s="38" t="n">
        <v>0</v>
      </c>
      <c r="L363" s="38" t="n">
        <v>1.115</v>
      </c>
      <c r="M363" s="38" t="n">
        <v>0</v>
      </c>
      <c r="N363" s="38" t="n">
        <f aca="false">ROUND(L363-M363,4)</f>
        <v>1.115</v>
      </c>
      <c r="O363" s="38" t="n">
        <f aca="false">ROUND(CP363,2)</f>
        <v>52550.8</v>
      </c>
      <c r="P363" s="38" t="n">
        <f aca="false">ROUND(CQ363*I363,2)</f>
        <v>38042.01</v>
      </c>
      <c r="Q363" s="38" t="n">
        <f aca="false">ROUND(CR363*I363,2)</f>
        <v>1977.07</v>
      </c>
      <c r="R363" s="38" t="n">
        <f aca="false">ROUND(CS363*I363,2)</f>
        <v>25.63</v>
      </c>
      <c r="S363" s="38" t="n">
        <f aca="false">ROUND(CT363*I363,2)</f>
        <v>12531.72</v>
      </c>
      <c r="T363" s="38" t="n">
        <f aca="false">ROUND(CU363*I363,2)</f>
        <v>0</v>
      </c>
      <c r="U363" s="38" t="n">
        <f aca="false">CV363*I363</f>
        <v>89.4453</v>
      </c>
      <c r="V363" s="38" t="n">
        <f aca="false">CW363*I363</f>
        <v>0.30105</v>
      </c>
      <c r="W363" s="38" t="n">
        <f aca="false">ROUND(CX363*I363,2)</f>
        <v>0</v>
      </c>
      <c r="X363" s="38" t="n">
        <f aca="false">ROUND(CY363,2)</f>
        <v>10623.52</v>
      </c>
      <c r="Y363" s="38" t="n">
        <f aca="false">ROUND(CZ363,2)</f>
        <v>10673.75</v>
      </c>
      <c r="AA363" s="38" t="n">
        <v>0</v>
      </c>
      <c r="AB363" s="38" t="n">
        <f aca="false">(AC363+AD363+AF363)</f>
        <v>9207.78</v>
      </c>
      <c r="AC363" s="38" t="n">
        <f aca="false">(ES363)</f>
        <v>8181.87</v>
      </c>
      <c r="AD363" s="38" t="n">
        <f aca="false">(ET363)</f>
        <v>297.51</v>
      </c>
      <c r="AE363" s="38" t="n">
        <f aca="false">(EU363)</f>
        <v>1.49</v>
      </c>
      <c r="AF363" s="38" t="n">
        <f aca="false">(EV363)</f>
        <v>728.4</v>
      </c>
      <c r="AG363" s="38" t="n">
        <f aca="false">(AP363)</f>
        <v>0</v>
      </c>
      <c r="AH363" s="38" t="n">
        <f aca="false">(EW363)</f>
        <v>80.22</v>
      </c>
      <c r="AI363" s="38" t="n">
        <f aca="false">(EX363)</f>
        <v>0.27</v>
      </c>
      <c r="AJ363" s="38" t="n">
        <f aca="false">(AS363)</f>
        <v>0</v>
      </c>
      <c r="AK363" s="38" t="n">
        <v>9207.78</v>
      </c>
      <c r="AL363" s="38" t="n">
        <v>8181.87</v>
      </c>
      <c r="AM363" s="38" t="n">
        <v>297.51</v>
      </c>
      <c r="AN363" s="38" t="n">
        <v>1.49</v>
      </c>
      <c r="AO363" s="38" t="n">
        <v>728.4</v>
      </c>
      <c r="AP363" s="38" t="n">
        <v>0</v>
      </c>
      <c r="AQ363" s="38" t="n">
        <v>80.22</v>
      </c>
      <c r="AR363" s="38" t="n">
        <v>0.27</v>
      </c>
      <c r="AS363" s="38" t="n">
        <v>0</v>
      </c>
      <c r="AT363" s="38" t="n">
        <f aca="false">(BZ363*0.94)</f>
        <v>84.6</v>
      </c>
      <c r="AU363" s="38" t="n">
        <f aca="false">CA363</f>
        <v>85</v>
      </c>
      <c r="AV363" s="38" t="n">
        <v>1</v>
      </c>
      <c r="AW363" s="38" t="n">
        <v>1</v>
      </c>
      <c r="AX363" s="38" t="n">
        <v>1</v>
      </c>
      <c r="AY363" s="38" t="n">
        <v>1</v>
      </c>
      <c r="AZ363" s="38" t="n">
        <v>6.32</v>
      </c>
      <c r="BA363" s="38" t="n">
        <v>15.43</v>
      </c>
      <c r="BB363" s="38" t="n">
        <v>5.96</v>
      </c>
      <c r="BC363" s="38" t="n">
        <v>4.17</v>
      </c>
      <c r="BH363" s="38" t="n">
        <v>0</v>
      </c>
      <c r="BI363" s="38" t="n">
        <v>1</v>
      </c>
      <c r="BJ363" s="38" t="s">
        <v>486</v>
      </c>
      <c r="BM363" s="38" t="n">
        <v>15</v>
      </c>
      <c r="BN363" s="38" t="n">
        <v>0</v>
      </c>
      <c r="BO363" s="38" t="s">
        <v>484</v>
      </c>
      <c r="BP363" s="38" t="n">
        <v>1</v>
      </c>
      <c r="BQ363" s="38" t="n">
        <v>2</v>
      </c>
      <c r="BR363" s="38" t="n">
        <v>0</v>
      </c>
      <c r="BS363" s="38" t="n">
        <v>15.43</v>
      </c>
      <c r="BT363" s="38" t="n">
        <v>1</v>
      </c>
      <c r="BU363" s="38" t="n">
        <v>1</v>
      </c>
      <c r="BV363" s="38" t="n">
        <v>1</v>
      </c>
      <c r="BW363" s="38" t="n">
        <v>1</v>
      </c>
      <c r="BX363" s="38" t="n">
        <v>1</v>
      </c>
      <c r="BZ363" s="38" t="n">
        <v>90</v>
      </c>
      <c r="CA363" s="38" t="n">
        <v>85</v>
      </c>
      <c r="CF363" s="38" t="n">
        <v>0</v>
      </c>
      <c r="CG363" s="38" t="n">
        <v>0</v>
      </c>
      <c r="CH363" s="38" t="n">
        <v>44</v>
      </c>
      <c r="CI363" s="38" t="n">
        <v>0</v>
      </c>
      <c r="CJ363" s="38" t="n">
        <v>0</v>
      </c>
      <c r="CK363" s="38" t="n">
        <v>0</v>
      </c>
      <c r="CL363" s="38" t="n">
        <v>0</v>
      </c>
      <c r="CM363" s="38" t="n">
        <v>0</v>
      </c>
      <c r="CO363" s="38" t="n">
        <v>0</v>
      </c>
      <c r="CP363" s="38" t="n">
        <f aca="false">(P363+Q363+S363)</f>
        <v>52550.8</v>
      </c>
      <c r="CQ363" s="38" t="n">
        <f aca="false">(AC363)*BC363</f>
        <v>34118.3979</v>
      </c>
      <c r="CR363" s="38" t="n">
        <f aca="false">(AD363)*BB363</f>
        <v>1773.1596</v>
      </c>
      <c r="CS363" s="38" t="n">
        <f aca="false">(AE363)*BS363</f>
        <v>22.9907</v>
      </c>
      <c r="CT363" s="38" t="n">
        <f aca="false">(AF363)*BA363</f>
        <v>11239.212</v>
      </c>
      <c r="CU363" s="38" t="n">
        <f aca="false">(AG363)*BT363</f>
        <v>0</v>
      </c>
      <c r="CV363" s="38" t="n">
        <f aca="false">(AH363)*BU363</f>
        <v>80.22</v>
      </c>
      <c r="CW363" s="38" t="n">
        <f aca="false">(AI363)*BV363</f>
        <v>0.27</v>
      </c>
      <c r="CX363" s="38" t="n">
        <f aca="false">(AJ363)*BW363</f>
        <v>0</v>
      </c>
      <c r="CY363" s="38" t="n">
        <f aca="false">(((S363+R363)*AT363)/100)</f>
        <v>10623.5181</v>
      </c>
      <c r="CZ363" s="38" t="n">
        <f aca="false">(((S363+R363)*AU363)/100)</f>
        <v>10673.7475</v>
      </c>
      <c r="DN363" s="38" t="n">
        <v>0</v>
      </c>
      <c r="DO363" s="38" t="n">
        <v>0</v>
      </c>
      <c r="DP363" s="38" t="n">
        <v>1</v>
      </c>
      <c r="DQ363" s="38" t="n">
        <v>1</v>
      </c>
      <c r="DR363" s="38" t="n">
        <v>1</v>
      </c>
      <c r="DS363" s="38" t="n">
        <v>1</v>
      </c>
      <c r="DT363" s="38" t="n">
        <v>1</v>
      </c>
      <c r="DU363" s="38" t="n">
        <v>1009</v>
      </c>
      <c r="DV363" s="38" t="s">
        <v>330</v>
      </c>
      <c r="DW363" s="38" t="s">
        <v>487</v>
      </c>
      <c r="DX363" s="38" t="n">
        <v>1000</v>
      </c>
      <c r="EE363" s="38" t="n">
        <v>24298257</v>
      </c>
      <c r="EF363" s="38" t="n">
        <v>2</v>
      </c>
      <c r="EG363" s="38" t="s">
        <v>44</v>
      </c>
      <c r="EH363" s="38" t="n">
        <v>0</v>
      </c>
      <c r="EJ363" s="38" t="n">
        <v>1</v>
      </c>
      <c r="EK363" s="38" t="n">
        <v>15</v>
      </c>
      <c r="EL363" s="38" t="s">
        <v>488</v>
      </c>
      <c r="EM363" s="38" t="s">
        <v>190</v>
      </c>
      <c r="EQ363" s="38" t="n">
        <v>0</v>
      </c>
      <c r="ER363" s="38" t="n">
        <v>9207.78</v>
      </c>
      <c r="ES363" s="38" t="n">
        <v>8181.87</v>
      </c>
      <c r="ET363" s="38" t="n">
        <v>297.51</v>
      </c>
      <c r="EU363" s="38" t="n">
        <v>1.49</v>
      </c>
      <c r="EV363" s="38" t="n">
        <v>728.4</v>
      </c>
      <c r="EW363" s="38" t="n">
        <v>80.22</v>
      </c>
      <c r="EX363" s="38" t="n">
        <v>0.27</v>
      </c>
      <c r="EY363" s="38" t="n">
        <v>0</v>
      </c>
      <c r="EZ363" s="38" t="n">
        <v>0</v>
      </c>
      <c r="FQ363" s="38" t="n">
        <v>0</v>
      </c>
      <c r="FR363" s="38" t="n">
        <f aca="false">ROUND(IF(AND(AA363=0,BI363=3),P363,0),2)</f>
        <v>0</v>
      </c>
      <c r="FS363" s="38" t="n">
        <v>0</v>
      </c>
    </row>
    <row r="364" customFormat="false" ht="12.75" hidden="false" customHeight="false" outlineLevel="0" collapsed="false">
      <c r="A364" s="38" t="n">
        <v>17</v>
      </c>
      <c r="B364" s="38" t="n">
        <v>1</v>
      </c>
      <c r="C364" s="38" t="n">
        <f aca="false">ROW(SmtRes!A510)</f>
        <v>510</v>
      </c>
      <c r="D364" s="38" t="n">
        <f aca="false">ROW(EtalonRes!A413)</f>
        <v>413</v>
      </c>
      <c r="E364" s="38" t="s">
        <v>489</v>
      </c>
      <c r="F364" s="38" t="s">
        <v>490</v>
      </c>
      <c r="G364" s="38" t="s">
        <v>491</v>
      </c>
      <c r="H364" s="38" t="s">
        <v>313</v>
      </c>
      <c r="I364" s="38" t="n">
        <v>0.43</v>
      </c>
      <c r="J364" s="38" t="n">
        <v>0</v>
      </c>
      <c r="L364" s="38" t="n">
        <v>0.43</v>
      </c>
      <c r="M364" s="38" t="n">
        <v>0</v>
      </c>
      <c r="N364" s="38" t="n">
        <f aca="false">ROUND(L364-M364,4)</f>
        <v>0.43</v>
      </c>
      <c r="O364" s="38" t="n">
        <f aca="false">ROUND(CP364,2)</f>
        <v>677.14</v>
      </c>
      <c r="P364" s="38" t="n">
        <f aca="false">ROUND(CQ364*I364,2)</f>
        <v>433.24</v>
      </c>
      <c r="Q364" s="38" t="n">
        <f aca="false">ROUND(CR364*I364,2)</f>
        <v>13.14</v>
      </c>
      <c r="R364" s="38" t="n">
        <f aca="false">ROUND(CS364*I364,2)</f>
        <v>0.66</v>
      </c>
      <c r="S364" s="38" t="n">
        <f aca="false">ROUND(CT364*I364,2)</f>
        <v>230.76</v>
      </c>
      <c r="T364" s="38" t="n">
        <f aca="false">ROUND(CU364*I364,2)</f>
        <v>0</v>
      </c>
      <c r="U364" s="38" t="n">
        <f aca="false">CV364*I364</f>
        <v>1.6469</v>
      </c>
      <c r="V364" s="38" t="n">
        <f aca="false">CW364*I364</f>
        <v>0.0086</v>
      </c>
      <c r="W364" s="38" t="n">
        <f aca="false">ROUND(CX364*I364,2)</f>
        <v>0</v>
      </c>
      <c r="X364" s="38" t="n">
        <f aca="false">ROUND(CY364,2)</f>
        <v>195.78</v>
      </c>
      <c r="Y364" s="38" t="n">
        <f aca="false">ROUND(CZ364,2)</f>
        <v>161.99</v>
      </c>
      <c r="AA364" s="38" t="n">
        <v>0</v>
      </c>
      <c r="AB364" s="38" t="n">
        <f aca="false">(AC364+AD364+AF364)</f>
        <v>781.71</v>
      </c>
      <c r="AC364" s="38" t="n">
        <f aca="false">(ES364)</f>
        <v>740.83</v>
      </c>
      <c r="AD364" s="38" t="n">
        <f aca="false">(ET364)</f>
        <v>6.1</v>
      </c>
      <c r="AE364" s="38" t="n">
        <f aca="false">(EU364)</f>
        <v>0.1</v>
      </c>
      <c r="AF364" s="38" t="n">
        <f aca="false">(EV364)</f>
        <v>34.78</v>
      </c>
      <c r="AG364" s="38" t="n">
        <f aca="false">(AP364)</f>
        <v>0</v>
      </c>
      <c r="AH364" s="38" t="n">
        <f aca="false">(EW364)</f>
        <v>3.83</v>
      </c>
      <c r="AI364" s="38" t="n">
        <f aca="false">(EX364)</f>
        <v>0.02</v>
      </c>
      <c r="AJ364" s="38" t="n">
        <f aca="false">(AS364)</f>
        <v>0</v>
      </c>
      <c r="AK364" s="38" t="n">
        <v>781.71</v>
      </c>
      <c r="AL364" s="38" t="n">
        <v>740.83</v>
      </c>
      <c r="AM364" s="38" t="n">
        <v>6.1</v>
      </c>
      <c r="AN364" s="38" t="n">
        <v>0.1</v>
      </c>
      <c r="AO364" s="38" t="n">
        <v>34.78</v>
      </c>
      <c r="AP364" s="38" t="n">
        <v>0</v>
      </c>
      <c r="AQ364" s="38" t="n">
        <v>3.83</v>
      </c>
      <c r="AR364" s="38" t="n">
        <v>0.02</v>
      </c>
      <c r="AS364" s="38" t="n">
        <v>0</v>
      </c>
      <c r="AT364" s="38" t="n">
        <f aca="false">(BZ364*0.94)</f>
        <v>84.6</v>
      </c>
      <c r="AU364" s="38" t="n">
        <f aca="false">CA364</f>
        <v>70</v>
      </c>
      <c r="AV364" s="38" t="n">
        <v>1</v>
      </c>
      <c r="AW364" s="38" t="n">
        <v>1</v>
      </c>
      <c r="AX364" s="38" t="n">
        <v>1</v>
      </c>
      <c r="AY364" s="38" t="n">
        <v>1</v>
      </c>
      <c r="AZ364" s="38" t="n">
        <v>2.87</v>
      </c>
      <c r="BA364" s="38" t="n">
        <v>15.43</v>
      </c>
      <c r="BB364" s="38" t="n">
        <v>5.01</v>
      </c>
      <c r="BC364" s="38" t="n">
        <v>1.36</v>
      </c>
      <c r="BH364" s="38" t="n">
        <v>0</v>
      </c>
      <c r="BI364" s="38" t="n">
        <v>1</v>
      </c>
      <c r="BJ364" s="38" t="s">
        <v>492</v>
      </c>
      <c r="BM364" s="38" t="n">
        <v>19</v>
      </c>
      <c r="BN364" s="38" t="n">
        <v>0</v>
      </c>
      <c r="BO364" s="38" t="s">
        <v>490</v>
      </c>
      <c r="BP364" s="38" t="n">
        <v>1</v>
      </c>
      <c r="BQ364" s="38" t="n">
        <v>2</v>
      </c>
      <c r="BR364" s="38" t="n">
        <v>0</v>
      </c>
      <c r="BS364" s="38" t="n">
        <v>15.43</v>
      </c>
      <c r="BT364" s="38" t="n">
        <v>1</v>
      </c>
      <c r="BU364" s="38" t="n">
        <v>1</v>
      </c>
      <c r="BV364" s="38" t="n">
        <v>1</v>
      </c>
      <c r="BW364" s="38" t="n">
        <v>1</v>
      </c>
      <c r="BX364" s="38" t="n">
        <v>1</v>
      </c>
      <c r="BZ364" s="38" t="n">
        <v>90</v>
      </c>
      <c r="CA364" s="38" t="n">
        <v>70</v>
      </c>
      <c r="CF364" s="38" t="n">
        <v>0</v>
      </c>
      <c r="CG364" s="38" t="n">
        <v>0</v>
      </c>
      <c r="CH364" s="38" t="n">
        <v>45</v>
      </c>
      <c r="CI364" s="38" t="n">
        <v>0</v>
      </c>
      <c r="CJ364" s="38" t="n">
        <v>0</v>
      </c>
      <c r="CK364" s="38" t="n">
        <v>0</v>
      </c>
      <c r="CL364" s="38" t="n">
        <v>0</v>
      </c>
      <c r="CM364" s="38" t="n">
        <v>0</v>
      </c>
      <c r="CO364" s="38" t="n">
        <v>0</v>
      </c>
      <c r="CP364" s="38" t="n">
        <f aca="false">(P364+Q364+S364)</f>
        <v>677.14</v>
      </c>
      <c r="CQ364" s="38" t="n">
        <f aca="false">(AC364)*BC364</f>
        <v>1007.5288</v>
      </c>
      <c r="CR364" s="38" t="n">
        <f aca="false">(AD364)*BB364</f>
        <v>30.561</v>
      </c>
      <c r="CS364" s="38" t="n">
        <f aca="false">(AE364)*BS364</f>
        <v>1.543</v>
      </c>
      <c r="CT364" s="38" t="n">
        <f aca="false">(AF364)*BA364</f>
        <v>536.6554</v>
      </c>
      <c r="CU364" s="38" t="n">
        <f aca="false">(AG364)*BT364</f>
        <v>0</v>
      </c>
      <c r="CV364" s="38" t="n">
        <f aca="false">(AH364)*BU364</f>
        <v>3.83</v>
      </c>
      <c r="CW364" s="38" t="n">
        <f aca="false">(AI364)*BV364</f>
        <v>0.02</v>
      </c>
      <c r="CX364" s="38" t="n">
        <f aca="false">(AJ364)*BW364</f>
        <v>0</v>
      </c>
      <c r="CY364" s="38" t="n">
        <f aca="false">(((S364+R364)*AT364)/100)</f>
        <v>195.78132</v>
      </c>
      <c r="CZ364" s="38" t="n">
        <f aca="false">(((S364+R364)*AU364)/100)</f>
        <v>161.994</v>
      </c>
      <c r="DN364" s="38" t="n">
        <v>0</v>
      </c>
      <c r="DO364" s="38" t="n">
        <v>0</v>
      </c>
      <c r="DP364" s="38" t="n">
        <v>1</v>
      </c>
      <c r="DQ364" s="38" t="n">
        <v>1</v>
      </c>
      <c r="DR364" s="38" t="n">
        <v>1</v>
      </c>
      <c r="DS364" s="38" t="n">
        <v>1</v>
      </c>
      <c r="DT364" s="38" t="n">
        <v>1</v>
      </c>
      <c r="DU364" s="38" t="n">
        <v>1005</v>
      </c>
      <c r="DV364" s="38" t="s">
        <v>313</v>
      </c>
      <c r="DW364" s="38" t="s">
        <v>321</v>
      </c>
      <c r="DX364" s="38" t="n">
        <v>100</v>
      </c>
      <c r="EE364" s="38" t="n">
        <v>24298261</v>
      </c>
      <c r="EF364" s="38" t="n">
        <v>2</v>
      </c>
      <c r="EG364" s="38" t="s">
        <v>44</v>
      </c>
      <c r="EH364" s="38" t="n">
        <v>0</v>
      </c>
      <c r="EJ364" s="38" t="n">
        <v>1</v>
      </c>
      <c r="EK364" s="38" t="n">
        <v>19</v>
      </c>
      <c r="EL364" s="38" t="s">
        <v>322</v>
      </c>
      <c r="EM364" s="38" t="s">
        <v>243</v>
      </c>
      <c r="EQ364" s="38" t="n">
        <v>0</v>
      </c>
      <c r="ER364" s="38" t="n">
        <v>781.71</v>
      </c>
      <c r="ES364" s="38" t="n">
        <v>740.83</v>
      </c>
      <c r="ET364" s="38" t="n">
        <v>6.1</v>
      </c>
      <c r="EU364" s="38" t="n">
        <v>0.1</v>
      </c>
      <c r="EV364" s="38" t="n">
        <v>34.78</v>
      </c>
      <c r="EW364" s="38" t="n">
        <v>3.83</v>
      </c>
      <c r="EX364" s="38" t="n">
        <v>0.02</v>
      </c>
      <c r="EY364" s="38" t="n">
        <v>0</v>
      </c>
      <c r="EZ364" s="38" t="n">
        <v>0</v>
      </c>
      <c r="FQ364" s="38" t="n">
        <v>0</v>
      </c>
      <c r="FR364" s="38" t="n">
        <f aca="false">ROUND(IF(AND(AA364=0,BI364=3),P364,0),2)</f>
        <v>0</v>
      </c>
      <c r="FS364" s="38" t="n">
        <v>0</v>
      </c>
    </row>
    <row r="366" customFormat="false" ht="12.75" hidden="false" customHeight="false" outlineLevel="0" collapsed="false">
      <c r="A366" s="39" t="n">
        <v>51</v>
      </c>
      <c r="B366" s="39" t="n">
        <f aca="false">B358</f>
        <v>1</v>
      </c>
      <c r="C366" s="39" t="n">
        <f aca="false">A358</f>
        <v>4</v>
      </c>
      <c r="D366" s="39" t="n">
        <f aca="false">ROW(A358)</f>
        <v>358</v>
      </c>
      <c r="E366" s="39"/>
      <c r="F366" s="39" t="str">
        <f aca="false">IF(F358&lt;&gt;"",F358,"")</f>
        <v>Новый раздел</v>
      </c>
      <c r="G366" s="39" t="str">
        <f aca="false">IF(G358&lt;&gt;"",G358,"")</f>
        <v>Строительные работы</v>
      </c>
      <c r="H366" s="39"/>
      <c r="I366" s="39"/>
      <c r="J366" s="39"/>
      <c r="K366" s="39"/>
      <c r="L366" s="39"/>
      <c r="M366" s="39"/>
      <c r="N366" s="39"/>
      <c r="O366" s="39" t="n">
        <f aca="false">ROUND(AB366,2)</f>
        <v>54366.35</v>
      </c>
      <c r="P366" s="39" t="n">
        <f aca="false">ROUND(AC366,2)</f>
        <v>39500.1</v>
      </c>
      <c r="Q366" s="39" t="n">
        <f aca="false">ROUND(AD366,2)</f>
        <v>2045.68</v>
      </c>
      <c r="R366" s="39" t="n">
        <f aca="false">ROUND(AE366,2)</f>
        <v>37.64</v>
      </c>
      <c r="S366" s="39" t="n">
        <f aca="false">ROUND(AF366,2)</f>
        <v>12820.57</v>
      </c>
      <c r="T366" s="39" t="n">
        <f aca="false">ROUND(AG366,2)</f>
        <v>0</v>
      </c>
      <c r="U366" s="39" t="n">
        <f aca="false">ROUND(AH366,2)</f>
        <v>91.53</v>
      </c>
      <c r="V366" s="39" t="n">
        <f aca="false">ROUND(AI366,2)</f>
        <v>0.37</v>
      </c>
      <c r="W366" s="39" t="n">
        <f aca="false">ROUND(AJ366,2)</f>
        <v>0</v>
      </c>
      <c r="X366" s="39" t="n">
        <f aca="false">ROUND(AK366,2)</f>
        <v>10887.84</v>
      </c>
      <c r="Y366" s="39" t="n">
        <f aca="false">ROUND(AL366,2)</f>
        <v>10880.88</v>
      </c>
      <c r="Z366" s="39"/>
      <c r="AA366" s="39"/>
      <c r="AB366" s="39" t="n">
        <f aca="false">ROUND(SUMIF(AA362:AA364,"=0",O362:O364),2)</f>
        <v>54366.35</v>
      </c>
      <c r="AC366" s="39" t="n">
        <f aca="false">ROUND(SUMIF(AA362:AA364,"=0",P362:P364),2)</f>
        <v>39500.1</v>
      </c>
      <c r="AD366" s="39" t="n">
        <f aca="false">ROUND(SUMIF(AA362:AA364,"=0",Q362:Q364),2)</f>
        <v>2045.68</v>
      </c>
      <c r="AE366" s="39" t="n">
        <f aca="false">ROUND(SUMIF(AA362:AA364,"=0",R362:R364),2)</f>
        <v>37.64</v>
      </c>
      <c r="AF366" s="39" t="n">
        <f aca="false">ROUND(SUMIF(AA362:AA364,"=0",S362:S364),2)</f>
        <v>12820.57</v>
      </c>
      <c r="AG366" s="39" t="n">
        <f aca="false">ROUND(SUMIF(AA362:AA364,"=0",T362:T364),2)</f>
        <v>0</v>
      </c>
      <c r="AH366" s="39" t="n">
        <f aca="false">ROUND(SUMIF(AA362:AA364,"=0",U362:U364),2)</f>
        <v>91.53</v>
      </c>
      <c r="AI366" s="39" t="n">
        <f aca="false">ROUND(SUMIF(AA362:AA364,"=0",V362:V364),2)</f>
        <v>0.37</v>
      </c>
      <c r="AJ366" s="39" t="n">
        <f aca="false">ROUND(SUMIF(AA362:AA364,"=0",W362:W364),2)</f>
        <v>0</v>
      </c>
      <c r="AK366" s="39" t="n">
        <f aca="false">ROUND(SUMIF(AA362:AA364,"=0",X362:X364),2)</f>
        <v>10887.84</v>
      </c>
      <c r="AL366" s="39" t="n">
        <f aca="false">ROUND(SUMIF(AA362:AA364,"=0",Y362:Y364),2)</f>
        <v>10880.88</v>
      </c>
      <c r="AM366" s="39"/>
      <c r="AN366" s="39" t="n">
        <f aca="false">ROUND(AO366,2)</f>
        <v>0</v>
      </c>
      <c r="AO366" s="39" t="n">
        <f aca="false">ROUND(SUMIF(AA362:AA364,"=0",FQ362:FQ364),2)</f>
        <v>0</v>
      </c>
      <c r="AP366" s="39" t="n">
        <f aca="false">ROUND(AQ366,2)</f>
        <v>0</v>
      </c>
      <c r="AQ366" s="39" t="n">
        <f aca="false">ROUND(SUM(FR362:FR364),2)</f>
        <v>0</v>
      </c>
    </row>
    <row r="368" customFormat="false" ht="12.75" hidden="false" customHeight="false" outlineLevel="0" collapsed="false">
      <c r="A368" s="39" t="n">
        <v>50</v>
      </c>
      <c r="B368" s="39" t="n">
        <v>0</v>
      </c>
      <c r="C368" s="39" t="n">
        <v>0</v>
      </c>
      <c r="D368" s="39" t="n">
        <v>1</v>
      </c>
      <c r="E368" s="39" t="n">
        <v>201</v>
      </c>
      <c r="F368" s="39" t="n">
        <f aca="false">Source!O366</f>
        <v>54366.35</v>
      </c>
      <c r="G368" s="39" t="s">
        <v>162</v>
      </c>
      <c r="H368" s="39" t="s">
        <v>163</v>
      </c>
      <c r="I368" s="39"/>
      <c r="J368" s="39"/>
      <c r="K368" s="39" t="n">
        <v>201</v>
      </c>
      <c r="L368" s="39" t="n">
        <v>1</v>
      </c>
      <c r="M368" s="39" t="n">
        <v>3</v>
      </c>
      <c r="N368" s="39"/>
    </row>
    <row r="369" customFormat="false" ht="12.75" hidden="false" customHeight="false" outlineLevel="0" collapsed="false">
      <c r="A369" s="39" t="n">
        <v>50</v>
      </c>
      <c r="B369" s="39" t="n">
        <v>0</v>
      </c>
      <c r="C369" s="39" t="n">
        <v>0</v>
      </c>
      <c r="D369" s="39" t="n">
        <v>1</v>
      </c>
      <c r="E369" s="39" t="n">
        <v>202</v>
      </c>
      <c r="F369" s="39" t="n">
        <f aca="false">Source!P366</f>
        <v>39500.1</v>
      </c>
      <c r="G369" s="39" t="s">
        <v>164</v>
      </c>
      <c r="H369" s="39" t="s">
        <v>165</v>
      </c>
      <c r="I369" s="39"/>
      <c r="J369" s="39"/>
      <c r="K369" s="39" t="n">
        <v>202</v>
      </c>
      <c r="L369" s="39" t="n">
        <v>2</v>
      </c>
      <c r="M369" s="39" t="n">
        <v>3</v>
      </c>
      <c r="N369" s="39"/>
    </row>
    <row r="370" customFormat="false" ht="12.75" hidden="false" customHeight="false" outlineLevel="0" collapsed="false">
      <c r="A370" s="39" t="n">
        <v>50</v>
      </c>
      <c r="B370" s="39" t="n">
        <v>0</v>
      </c>
      <c r="C370" s="39" t="n">
        <v>0</v>
      </c>
      <c r="D370" s="39" t="n">
        <v>1</v>
      </c>
      <c r="E370" s="39" t="n">
        <v>222</v>
      </c>
      <c r="F370" s="39" t="n">
        <f aca="false">Source!AN366</f>
        <v>0</v>
      </c>
      <c r="G370" s="39" t="s">
        <v>166</v>
      </c>
      <c r="H370" s="39" t="s">
        <v>167</v>
      </c>
      <c r="I370" s="39"/>
      <c r="J370" s="39"/>
      <c r="K370" s="39" t="n">
        <v>222</v>
      </c>
      <c r="L370" s="39" t="n">
        <v>3</v>
      </c>
      <c r="M370" s="39" t="n">
        <v>3</v>
      </c>
      <c r="N370" s="39"/>
    </row>
    <row r="371" customFormat="false" ht="12.75" hidden="false" customHeight="false" outlineLevel="0" collapsed="false">
      <c r="A371" s="39" t="n">
        <v>50</v>
      </c>
      <c r="B371" s="39" t="n">
        <v>0</v>
      </c>
      <c r="C371" s="39" t="n">
        <v>0</v>
      </c>
      <c r="D371" s="39" t="n">
        <v>1</v>
      </c>
      <c r="E371" s="39" t="n">
        <v>216</v>
      </c>
      <c r="F371" s="39" t="n">
        <f aca="false">Source!AP366</f>
        <v>0</v>
      </c>
      <c r="G371" s="39" t="s">
        <v>168</v>
      </c>
      <c r="H371" s="39" t="s">
        <v>169</v>
      </c>
      <c r="I371" s="39"/>
      <c r="J371" s="39"/>
      <c r="K371" s="39" t="n">
        <v>216</v>
      </c>
      <c r="L371" s="39" t="n">
        <v>4</v>
      </c>
      <c r="M371" s="39" t="n">
        <v>3</v>
      </c>
      <c r="N371" s="39"/>
    </row>
    <row r="372" customFormat="false" ht="12.75" hidden="false" customHeight="false" outlineLevel="0" collapsed="false">
      <c r="A372" s="39" t="n">
        <v>50</v>
      </c>
      <c r="B372" s="39" t="n">
        <v>0</v>
      </c>
      <c r="C372" s="39" t="n">
        <v>0</v>
      </c>
      <c r="D372" s="39" t="n">
        <v>1</v>
      </c>
      <c r="E372" s="39" t="n">
        <v>203</v>
      </c>
      <c r="F372" s="39" t="n">
        <f aca="false">Source!Q366</f>
        <v>2045.68</v>
      </c>
      <c r="G372" s="39" t="s">
        <v>170</v>
      </c>
      <c r="H372" s="39" t="s">
        <v>171</v>
      </c>
      <c r="I372" s="39"/>
      <c r="J372" s="39"/>
      <c r="K372" s="39" t="n">
        <v>203</v>
      </c>
      <c r="L372" s="39" t="n">
        <v>5</v>
      </c>
      <c r="M372" s="39" t="n">
        <v>3</v>
      </c>
      <c r="N372" s="39"/>
    </row>
    <row r="373" customFormat="false" ht="12.75" hidden="false" customHeight="false" outlineLevel="0" collapsed="false">
      <c r="A373" s="39" t="n">
        <v>50</v>
      </c>
      <c r="B373" s="39" t="n">
        <v>0</v>
      </c>
      <c r="C373" s="39" t="n">
        <v>0</v>
      </c>
      <c r="D373" s="39" t="n">
        <v>1</v>
      </c>
      <c r="E373" s="39" t="n">
        <v>204</v>
      </c>
      <c r="F373" s="39" t="n">
        <f aca="false">Source!R366</f>
        <v>37.64</v>
      </c>
      <c r="G373" s="39" t="s">
        <v>172</v>
      </c>
      <c r="H373" s="39" t="s">
        <v>173</v>
      </c>
      <c r="I373" s="39"/>
      <c r="J373" s="39"/>
      <c r="K373" s="39" t="n">
        <v>204</v>
      </c>
      <c r="L373" s="39" t="n">
        <v>6</v>
      </c>
      <c r="M373" s="39" t="n">
        <v>3</v>
      </c>
      <c r="N373" s="39"/>
    </row>
    <row r="374" customFormat="false" ht="12.75" hidden="false" customHeight="false" outlineLevel="0" collapsed="false">
      <c r="A374" s="39" t="n">
        <v>50</v>
      </c>
      <c r="B374" s="39" t="n">
        <v>0</v>
      </c>
      <c r="C374" s="39" t="n">
        <v>0</v>
      </c>
      <c r="D374" s="39" t="n">
        <v>1</v>
      </c>
      <c r="E374" s="39" t="n">
        <v>205</v>
      </c>
      <c r="F374" s="39" t="n">
        <f aca="false">Source!S366</f>
        <v>12820.57</v>
      </c>
      <c r="G374" s="39" t="s">
        <v>174</v>
      </c>
      <c r="H374" s="39" t="s">
        <v>175</v>
      </c>
      <c r="I374" s="39"/>
      <c r="J374" s="39"/>
      <c r="K374" s="39" t="n">
        <v>205</v>
      </c>
      <c r="L374" s="39" t="n">
        <v>7</v>
      </c>
      <c r="M374" s="39" t="n">
        <v>3</v>
      </c>
      <c r="N374" s="39"/>
    </row>
    <row r="375" customFormat="false" ht="12.75" hidden="false" customHeight="false" outlineLevel="0" collapsed="false">
      <c r="A375" s="39" t="n">
        <v>50</v>
      </c>
      <c r="B375" s="39" t="n">
        <v>0</v>
      </c>
      <c r="C375" s="39" t="n">
        <v>0</v>
      </c>
      <c r="D375" s="39" t="n">
        <v>1</v>
      </c>
      <c r="E375" s="39" t="n">
        <v>206</v>
      </c>
      <c r="F375" s="39" t="n">
        <f aca="false">Source!T366</f>
        <v>0</v>
      </c>
      <c r="G375" s="39" t="s">
        <v>176</v>
      </c>
      <c r="H375" s="39" t="s">
        <v>177</v>
      </c>
      <c r="I375" s="39"/>
      <c r="J375" s="39"/>
      <c r="K375" s="39" t="n">
        <v>206</v>
      </c>
      <c r="L375" s="39" t="n">
        <v>8</v>
      </c>
      <c r="M375" s="39" t="n">
        <v>3</v>
      </c>
      <c r="N375" s="39"/>
    </row>
    <row r="376" customFormat="false" ht="12.75" hidden="false" customHeight="false" outlineLevel="0" collapsed="false">
      <c r="A376" s="39" t="n">
        <v>50</v>
      </c>
      <c r="B376" s="39" t="n">
        <v>0</v>
      </c>
      <c r="C376" s="39" t="n">
        <v>0</v>
      </c>
      <c r="D376" s="39" t="n">
        <v>1</v>
      </c>
      <c r="E376" s="39" t="n">
        <v>207</v>
      </c>
      <c r="F376" s="39" t="n">
        <f aca="false">Source!U366</f>
        <v>91.53</v>
      </c>
      <c r="G376" s="39" t="s">
        <v>178</v>
      </c>
      <c r="H376" s="39" t="s">
        <v>179</v>
      </c>
      <c r="I376" s="39"/>
      <c r="J376" s="39"/>
      <c r="K376" s="39" t="n">
        <v>207</v>
      </c>
      <c r="L376" s="39" t="n">
        <v>9</v>
      </c>
      <c r="M376" s="39" t="n">
        <v>3</v>
      </c>
      <c r="N376" s="39"/>
    </row>
    <row r="377" customFormat="false" ht="12.75" hidden="false" customHeight="false" outlineLevel="0" collapsed="false">
      <c r="A377" s="39" t="n">
        <v>50</v>
      </c>
      <c r="B377" s="39" t="n">
        <v>0</v>
      </c>
      <c r="C377" s="39" t="n">
        <v>0</v>
      </c>
      <c r="D377" s="39" t="n">
        <v>1</v>
      </c>
      <c r="E377" s="39" t="n">
        <v>208</v>
      </c>
      <c r="F377" s="39" t="n">
        <f aca="false">Source!V366</f>
        <v>0.37</v>
      </c>
      <c r="G377" s="39" t="s">
        <v>180</v>
      </c>
      <c r="H377" s="39" t="s">
        <v>181</v>
      </c>
      <c r="I377" s="39"/>
      <c r="J377" s="39"/>
      <c r="K377" s="39" t="n">
        <v>208</v>
      </c>
      <c r="L377" s="39" t="n">
        <v>10</v>
      </c>
      <c r="M377" s="39" t="n">
        <v>3</v>
      </c>
      <c r="N377" s="39"/>
    </row>
    <row r="378" customFormat="false" ht="12.75" hidden="false" customHeight="false" outlineLevel="0" collapsed="false">
      <c r="A378" s="39" t="n">
        <v>50</v>
      </c>
      <c r="B378" s="39" t="n">
        <v>0</v>
      </c>
      <c r="C378" s="39" t="n">
        <v>0</v>
      </c>
      <c r="D378" s="39" t="n">
        <v>1</v>
      </c>
      <c r="E378" s="39" t="n">
        <v>209</v>
      </c>
      <c r="F378" s="39" t="n">
        <f aca="false">Source!W366</f>
        <v>0</v>
      </c>
      <c r="G378" s="39" t="s">
        <v>182</v>
      </c>
      <c r="H378" s="39" t="s">
        <v>183</v>
      </c>
      <c r="I378" s="39"/>
      <c r="J378" s="39"/>
      <c r="K378" s="39" t="n">
        <v>209</v>
      </c>
      <c r="L378" s="39" t="n">
        <v>11</v>
      </c>
      <c r="M378" s="39" t="n">
        <v>3</v>
      </c>
      <c r="N378" s="39"/>
    </row>
    <row r="379" customFormat="false" ht="12.75" hidden="false" customHeight="false" outlineLevel="0" collapsed="false">
      <c r="A379" s="39" t="n">
        <v>50</v>
      </c>
      <c r="B379" s="39" t="n">
        <v>0</v>
      </c>
      <c r="C379" s="39" t="n">
        <v>0</v>
      </c>
      <c r="D379" s="39" t="n">
        <v>1</v>
      </c>
      <c r="E379" s="39" t="n">
        <v>210</v>
      </c>
      <c r="F379" s="39" t="n">
        <f aca="false">Source!X366</f>
        <v>10887.84</v>
      </c>
      <c r="G379" s="39" t="s">
        <v>184</v>
      </c>
      <c r="H379" s="39" t="s">
        <v>185</v>
      </c>
      <c r="I379" s="39"/>
      <c r="J379" s="39"/>
      <c r="K379" s="39" t="n">
        <v>210</v>
      </c>
      <c r="L379" s="39" t="n">
        <v>12</v>
      </c>
      <c r="M379" s="39" t="n">
        <v>3</v>
      </c>
      <c r="N379" s="39"/>
    </row>
    <row r="380" customFormat="false" ht="12.75" hidden="false" customHeight="false" outlineLevel="0" collapsed="false">
      <c r="A380" s="39" t="n">
        <v>50</v>
      </c>
      <c r="B380" s="39" t="n">
        <v>0</v>
      </c>
      <c r="C380" s="39" t="n">
        <v>0</v>
      </c>
      <c r="D380" s="39" t="n">
        <v>1</v>
      </c>
      <c r="E380" s="39" t="n">
        <v>211</v>
      </c>
      <c r="F380" s="39" t="n">
        <f aca="false">Source!Y366</f>
        <v>10880.88</v>
      </c>
      <c r="G380" s="39" t="s">
        <v>186</v>
      </c>
      <c r="H380" s="39" t="s">
        <v>187</v>
      </c>
      <c r="I380" s="39"/>
      <c r="J380" s="39"/>
      <c r="K380" s="39" t="n">
        <v>211</v>
      </c>
      <c r="L380" s="39" t="n">
        <v>13</v>
      </c>
      <c r="M380" s="39" t="n">
        <v>3</v>
      </c>
      <c r="N380" s="39"/>
    </row>
    <row r="382" customFormat="false" ht="12.75" hidden="false" customHeight="false" outlineLevel="0" collapsed="false">
      <c r="A382" s="39" t="n">
        <v>51</v>
      </c>
      <c r="B382" s="39" t="n">
        <f aca="false">B20</f>
        <v>1</v>
      </c>
      <c r="C382" s="39" t="n">
        <f aca="false">A20</f>
        <v>3</v>
      </c>
      <c r="D382" s="39" t="n">
        <f aca="false">ROW(A20)</f>
        <v>20</v>
      </c>
      <c r="E382" s="39"/>
      <c r="F382" s="39" t="str">
        <f aca="false">IF(F20&lt;&gt;"",F20,"")</f>
        <v>Новая локальная смета</v>
      </c>
      <c r="G382" s="39" t="str">
        <f aca="false">IF(G20&lt;&gt;"",G20,"")</f>
        <v>Новая локальная смета</v>
      </c>
      <c r="H382" s="39"/>
      <c r="I382" s="39"/>
      <c r="J382" s="39"/>
      <c r="K382" s="39"/>
      <c r="L382" s="39"/>
      <c r="M382" s="39"/>
      <c r="N382" s="39"/>
      <c r="O382" s="39" t="n">
        <f aca="false">ROUND(O156+O302+O342+O366+AB382,2)</f>
        <v>1449026.05</v>
      </c>
      <c r="P382" s="39" t="n">
        <f aca="false">ROUND(P156+P302+P342+P366+AC382,2)</f>
        <v>1312946.54</v>
      </c>
      <c r="Q382" s="39" t="n">
        <f aca="false">ROUND(Q156+Q302+Q342+Q366+AD382,2)</f>
        <v>9727.6</v>
      </c>
      <c r="R382" s="39" t="n">
        <f aca="false">ROUND(R156+R302+R342+R366+AE382,2)</f>
        <v>284.38</v>
      </c>
      <c r="S382" s="39" t="n">
        <f aca="false">ROUND(S156+S302+S342+S366+AF382,2)</f>
        <v>126351.91</v>
      </c>
      <c r="T382" s="39" t="n">
        <f aca="false">ROUND(T156+T302+T342+T366+AG382,2)</f>
        <v>0</v>
      </c>
      <c r="U382" s="39" t="n">
        <f aca="false">ROUND(U156+U302+U342+U366+AH382,2)</f>
        <v>903.14</v>
      </c>
      <c r="V382" s="39" t="n">
        <f aca="false">ROUND(V156+V302+V342+V366+AI382,2)</f>
        <v>8.29</v>
      </c>
      <c r="W382" s="39" t="n">
        <f aca="false">ROUND(W156+W302+W342+W366+AJ382,2)</f>
        <v>0</v>
      </c>
      <c r="X382" s="39" t="n">
        <f aca="false">ROUND(X156+X302+X342+X366+AK382,2)</f>
        <v>141791.01</v>
      </c>
      <c r="Y382" s="39" t="n">
        <f aca="false">ROUND(Y156+Y302+Y342+Y366+AL382,2)</f>
        <v>102748.28</v>
      </c>
      <c r="Z382" s="39"/>
      <c r="AA382" s="39"/>
      <c r="AB382" s="39" t="n">
        <v>0</v>
      </c>
      <c r="AC382" s="39" t="n">
        <v>0</v>
      </c>
      <c r="AD382" s="39" t="n">
        <v>0</v>
      </c>
      <c r="AE382" s="39" t="n">
        <v>0</v>
      </c>
      <c r="AF382" s="39" t="n">
        <v>0</v>
      </c>
      <c r="AG382" s="39" t="n">
        <v>0</v>
      </c>
      <c r="AH382" s="39" t="n">
        <v>0</v>
      </c>
      <c r="AI382" s="39" t="n">
        <v>0</v>
      </c>
      <c r="AJ382" s="39" t="n">
        <v>0</v>
      </c>
      <c r="AK382" s="39" t="n">
        <v>0</v>
      </c>
      <c r="AL382" s="39" t="n">
        <v>0</v>
      </c>
      <c r="AM382" s="39"/>
      <c r="AN382" s="39" t="n">
        <f aca="false">ROUND(AN156+AN302+AN342+AN366+AO382,2)</f>
        <v>0</v>
      </c>
      <c r="AO382" s="39" t="n">
        <v>0</v>
      </c>
      <c r="AP382" s="39" t="n">
        <f aca="false">ROUND(AP156+AP302+AP342+AP366+AQ382,2)</f>
        <v>0</v>
      </c>
      <c r="AQ382" s="39" t="n">
        <v>0</v>
      </c>
    </row>
    <row r="384" customFormat="false" ht="12.75" hidden="false" customHeight="false" outlineLevel="0" collapsed="false">
      <c r="A384" s="39" t="n">
        <v>50</v>
      </c>
      <c r="B384" s="39" t="n">
        <v>0</v>
      </c>
      <c r="C384" s="39" t="n">
        <v>0</v>
      </c>
      <c r="D384" s="39" t="n">
        <v>1</v>
      </c>
      <c r="E384" s="39" t="n">
        <v>201</v>
      </c>
      <c r="F384" s="39" t="n">
        <f aca="false">Source!O382</f>
        <v>1449026.05</v>
      </c>
      <c r="G384" s="39" t="s">
        <v>162</v>
      </c>
      <c r="H384" s="39" t="s">
        <v>163</v>
      </c>
      <c r="I384" s="39"/>
      <c r="J384" s="39"/>
      <c r="K384" s="39" t="n">
        <v>201</v>
      </c>
      <c r="L384" s="39" t="n">
        <v>1</v>
      </c>
      <c r="M384" s="39" t="n">
        <v>3</v>
      </c>
      <c r="N384" s="39"/>
    </row>
    <row r="385" customFormat="false" ht="12.75" hidden="false" customHeight="false" outlineLevel="0" collapsed="false">
      <c r="A385" s="39" t="n">
        <v>50</v>
      </c>
      <c r="B385" s="39" t="n">
        <v>0</v>
      </c>
      <c r="C385" s="39" t="n">
        <v>0</v>
      </c>
      <c r="D385" s="39" t="n">
        <v>1</v>
      </c>
      <c r="E385" s="39" t="n">
        <v>202</v>
      </c>
      <c r="F385" s="39" t="n">
        <f aca="false">Source!P382</f>
        <v>1312946.54</v>
      </c>
      <c r="G385" s="39" t="s">
        <v>164</v>
      </c>
      <c r="H385" s="39" t="s">
        <v>165</v>
      </c>
      <c r="I385" s="39"/>
      <c r="J385" s="39"/>
      <c r="K385" s="39" t="n">
        <v>202</v>
      </c>
      <c r="L385" s="39" t="n">
        <v>2</v>
      </c>
      <c r="M385" s="39" t="n">
        <v>3</v>
      </c>
      <c r="N385" s="39"/>
    </row>
    <row r="386" customFormat="false" ht="12.75" hidden="false" customHeight="false" outlineLevel="0" collapsed="false">
      <c r="A386" s="39" t="n">
        <v>50</v>
      </c>
      <c r="B386" s="39" t="n">
        <v>0</v>
      </c>
      <c r="C386" s="39" t="n">
        <v>0</v>
      </c>
      <c r="D386" s="39" t="n">
        <v>1</v>
      </c>
      <c r="E386" s="39" t="n">
        <v>222</v>
      </c>
      <c r="F386" s="39" t="n">
        <f aca="false">Source!AN382</f>
        <v>0</v>
      </c>
      <c r="G386" s="39" t="s">
        <v>166</v>
      </c>
      <c r="H386" s="39" t="s">
        <v>167</v>
      </c>
      <c r="I386" s="39"/>
      <c r="J386" s="39"/>
      <c r="K386" s="39" t="n">
        <v>222</v>
      </c>
      <c r="L386" s="39" t="n">
        <v>3</v>
      </c>
      <c r="M386" s="39" t="n">
        <v>3</v>
      </c>
      <c r="N386" s="39"/>
    </row>
    <row r="387" customFormat="false" ht="12.75" hidden="false" customHeight="false" outlineLevel="0" collapsed="false">
      <c r="A387" s="39" t="n">
        <v>50</v>
      </c>
      <c r="B387" s="39" t="n">
        <v>0</v>
      </c>
      <c r="C387" s="39" t="n">
        <v>0</v>
      </c>
      <c r="D387" s="39" t="n">
        <v>1</v>
      </c>
      <c r="E387" s="39" t="n">
        <v>216</v>
      </c>
      <c r="F387" s="39" t="n">
        <f aca="false">Source!AP382</f>
        <v>0</v>
      </c>
      <c r="G387" s="39" t="s">
        <v>168</v>
      </c>
      <c r="H387" s="39" t="s">
        <v>169</v>
      </c>
      <c r="I387" s="39"/>
      <c r="J387" s="39"/>
      <c r="K387" s="39" t="n">
        <v>216</v>
      </c>
      <c r="L387" s="39" t="n">
        <v>4</v>
      </c>
      <c r="M387" s="39" t="n">
        <v>3</v>
      </c>
      <c r="N387" s="39"/>
    </row>
    <row r="388" customFormat="false" ht="12.75" hidden="false" customHeight="false" outlineLevel="0" collapsed="false">
      <c r="A388" s="39" t="n">
        <v>50</v>
      </c>
      <c r="B388" s="39" t="n">
        <v>0</v>
      </c>
      <c r="C388" s="39" t="n">
        <v>0</v>
      </c>
      <c r="D388" s="39" t="n">
        <v>1</v>
      </c>
      <c r="E388" s="39" t="n">
        <v>203</v>
      </c>
      <c r="F388" s="39" t="n">
        <f aca="false">Source!Q382</f>
        <v>9727.6</v>
      </c>
      <c r="G388" s="39" t="s">
        <v>170</v>
      </c>
      <c r="H388" s="39" t="s">
        <v>171</v>
      </c>
      <c r="I388" s="39"/>
      <c r="J388" s="39"/>
      <c r="K388" s="39" t="n">
        <v>203</v>
      </c>
      <c r="L388" s="39" t="n">
        <v>5</v>
      </c>
      <c r="M388" s="39" t="n">
        <v>3</v>
      </c>
      <c r="N388" s="39"/>
    </row>
    <row r="389" customFormat="false" ht="12.75" hidden="false" customHeight="false" outlineLevel="0" collapsed="false">
      <c r="A389" s="39" t="n">
        <v>50</v>
      </c>
      <c r="B389" s="39" t="n">
        <v>0</v>
      </c>
      <c r="C389" s="39" t="n">
        <v>0</v>
      </c>
      <c r="D389" s="39" t="n">
        <v>1</v>
      </c>
      <c r="E389" s="39" t="n">
        <v>204</v>
      </c>
      <c r="F389" s="39" t="n">
        <f aca="false">Source!R382</f>
        <v>284.38</v>
      </c>
      <c r="G389" s="39" t="s">
        <v>172</v>
      </c>
      <c r="H389" s="39" t="s">
        <v>173</v>
      </c>
      <c r="I389" s="39"/>
      <c r="J389" s="39"/>
      <c r="K389" s="39" t="n">
        <v>204</v>
      </c>
      <c r="L389" s="39" t="n">
        <v>6</v>
      </c>
      <c r="M389" s="39" t="n">
        <v>3</v>
      </c>
      <c r="N389" s="39"/>
    </row>
    <row r="390" customFormat="false" ht="12.75" hidden="false" customHeight="false" outlineLevel="0" collapsed="false">
      <c r="A390" s="39" t="n">
        <v>50</v>
      </c>
      <c r="B390" s="39" t="n">
        <v>0</v>
      </c>
      <c r="C390" s="39" t="n">
        <v>0</v>
      </c>
      <c r="D390" s="39" t="n">
        <v>1</v>
      </c>
      <c r="E390" s="39" t="n">
        <v>205</v>
      </c>
      <c r="F390" s="39" t="n">
        <f aca="false">Source!S382</f>
        <v>126351.91</v>
      </c>
      <c r="G390" s="39" t="s">
        <v>174</v>
      </c>
      <c r="H390" s="39" t="s">
        <v>175</v>
      </c>
      <c r="I390" s="39"/>
      <c r="J390" s="39"/>
      <c r="K390" s="39" t="n">
        <v>205</v>
      </c>
      <c r="L390" s="39" t="n">
        <v>7</v>
      </c>
      <c r="M390" s="39" t="n">
        <v>3</v>
      </c>
      <c r="N390" s="39"/>
    </row>
    <row r="391" customFormat="false" ht="12.75" hidden="false" customHeight="false" outlineLevel="0" collapsed="false">
      <c r="A391" s="39" t="n">
        <v>50</v>
      </c>
      <c r="B391" s="39" t="n">
        <v>0</v>
      </c>
      <c r="C391" s="39" t="n">
        <v>0</v>
      </c>
      <c r="D391" s="39" t="n">
        <v>1</v>
      </c>
      <c r="E391" s="39" t="n">
        <v>206</v>
      </c>
      <c r="F391" s="39" t="n">
        <f aca="false">Source!T382</f>
        <v>0</v>
      </c>
      <c r="G391" s="39" t="s">
        <v>176</v>
      </c>
      <c r="H391" s="39" t="s">
        <v>177</v>
      </c>
      <c r="I391" s="39"/>
      <c r="J391" s="39"/>
      <c r="K391" s="39" t="n">
        <v>206</v>
      </c>
      <c r="L391" s="39" t="n">
        <v>8</v>
      </c>
      <c r="M391" s="39" t="n">
        <v>3</v>
      </c>
      <c r="N391" s="39"/>
    </row>
    <row r="392" customFormat="false" ht="12.75" hidden="false" customHeight="false" outlineLevel="0" collapsed="false">
      <c r="A392" s="39" t="n">
        <v>50</v>
      </c>
      <c r="B392" s="39" t="n">
        <v>0</v>
      </c>
      <c r="C392" s="39" t="n">
        <v>0</v>
      </c>
      <c r="D392" s="39" t="n">
        <v>1</v>
      </c>
      <c r="E392" s="39" t="n">
        <v>207</v>
      </c>
      <c r="F392" s="39" t="n">
        <f aca="false">Source!U382</f>
        <v>903.14</v>
      </c>
      <c r="G392" s="39" t="s">
        <v>178</v>
      </c>
      <c r="H392" s="39" t="s">
        <v>179</v>
      </c>
      <c r="I392" s="39"/>
      <c r="J392" s="39"/>
      <c r="K392" s="39" t="n">
        <v>207</v>
      </c>
      <c r="L392" s="39" t="n">
        <v>9</v>
      </c>
      <c r="M392" s="39" t="n">
        <v>3</v>
      </c>
      <c r="N392" s="39"/>
    </row>
    <row r="393" customFormat="false" ht="12.75" hidden="false" customHeight="false" outlineLevel="0" collapsed="false">
      <c r="A393" s="39" t="n">
        <v>50</v>
      </c>
      <c r="B393" s="39" t="n">
        <v>0</v>
      </c>
      <c r="C393" s="39" t="n">
        <v>0</v>
      </c>
      <c r="D393" s="39" t="n">
        <v>1</v>
      </c>
      <c r="E393" s="39" t="n">
        <v>208</v>
      </c>
      <c r="F393" s="39" t="n">
        <f aca="false">Source!V382</f>
        <v>8.29</v>
      </c>
      <c r="G393" s="39" t="s">
        <v>180</v>
      </c>
      <c r="H393" s="39" t="s">
        <v>181</v>
      </c>
      <c r="I393" s="39"/>
      <c r="J393" s="39"/>
      <c r="K393" s="39" t="n">
        <v>208</v>
      </c>
      <c r="L393" s="39" t="n">
        <v>10</v>
      </c>
      <c r="M393" s="39" t="n">
        <v>3</v>
      </c>
      <c r="N393" s="39"/>
    </row>
    <row r="394" customFormat="false" ht="12.75" hidden="false" customHeight="false" outlineLevel="0" collapsed="false">
      <c r="A394" s="39" t="n">
        <v>50</v>
      </c>
      <c r="B394" s="39" t="n">
        <v>0</v>
      </c>
      <c r="C394" s="39" t="n">
        <v>0</v>
      </c>
      <c r="D394" s="39" t="n">
        <v>1</v>
      </c>
      <c r="E394" s="39" t="n">
        <v>209</v>
      </c>
      <c r="F394" s="39" t="n">
        <f aca="false">Source!W382</f>
        <v>0</v>
      </c>
      <c r="G394" s="39" t="s">
        <v>182</v>
      </c>
      <c r="H394" s="39" t="s">
        <v>183</v>
      </c>
      <c r="I394" s="39"/>
      <c r="J394" s="39"/>
      <c r="K394" s="39" t="n">
        <v>209</v>
      </c>
      <c r="L394" s="39" t="n">
        <v>11</v>
      </c>
      <c r="M394" s="39" t="n">
        <v>3</v>
      </c>
      <c r="N394" s="39"/>
    </row>
    <row r="395" customFormat="false" ht="12.75" hidden="false" customHeight="false" outlineLevel="0" collapsed="false">
      <c r="A395" s="39" t="n">
        <v>50</v>
      </c>
      <c r="B395" s="39" t="n">
        <v>0</v>
      </c>
      <c r="C395" s="39" t="n">
        <v>0</v>
      </c>
      <c r="D395" s="39" t="n">
        <v>1</v>
      </c>
      <c r="E395" s="39" t="n">
        <v>210</v>
      </c>
      <c r="F395" s="39" t="n">
        <f aca="false">Source!X382</f>
        <v>141791.01</v>
      </c>
      <c r="G395" s="39" t="s">
        <v>184</v>
      </c>
      <c r="H395" s="39" t="s">
        <v>185</v>
      </c>
      <c r="I395" s="39"/>
      <c r="J395" s="39"/>
      <c r="K395" s="39" t="n">
        <v>210</v>
      </c>
      <c r="L395" s="39" t="n">
        <v>12</v>
      </c>
      <c r="M395" s="39" t="n">
        <v>3</v>
      </c>
      <c r="N395" s="39"/>
    </row>
    <row r="396" customFormat="false" ht="12.75" hidden="false" customHeight="false" outlineLevel="0" collapsed="false">
      <c r="A396" s="39" t="n">
        <v>50</v>
      </c>
      <c r="B396" s="39" t="n">
        <v>0</v>
      </c>
      <c r="C396" s="39" t="n">
        <v>0</v>
      </c>
      <c r="D396" s="39" t="n">
        <v>1</v>
      </c>
      <c r="E396" s="39" t="n">
        <v>211</v>
      </c>
      <c r="F396" s="39" t="n">
        <f aca="false">Source!Y382</f>
        <v>102748.28</v>
      </c>
      <c r="G396" s="39" t="s">
        <v>186</v>
      </c>
      <c r="H396" s="39" t="s">
        <v>187</v>
      </c>
      <c r="I396" s="39"/>
      <c r="J396" s="39"/>
      <c r="K396" s="39" t="n">
        <v>211</v>
      </c>
      <c r="L396" s="39" t="n">
        <v>13</v>
      </c>
      <c r="M396" s="39" t="n">
        <v>3</v>
      </c>
      <c r="N396" s="39"/>
    </row>
    <row r="397" customFormat="false" ht="12.75" hidden="false" customHeight="false" outlineLevel="0" collapsed="false">
      <c r="A397" s="39" t="n">
        <v>50</v>
      </c>
      <c r="B397" s="39" t="n">
        <v>1</v>
      </c>
      <c r="C397" s="39" t="n">
        <v>0</v>
      </c>
      <c r="D397" s="39" t="n">
        <v>2</v>
      </c>
      <c r="E397" s="39" t="n">
        <v>0</v>
      </c>
      <c r="F397" s="39" t="n">
        <f aca="false">ROUND(Source!F384+Source!F395+Source!F396,2)</f>
        <v>1693565.34</v>
      </c>
      <c r="G397" s="39" t="s">
        <v>38</v>
      </c>
      <c r="H397" s="39" t="s">
        <v>493</v>
      </c>
      <c r="I397" s="39"/>
      <c r="J397" s="39"/>
      <c r="K397" s="39" t="n">
        <v>212</v>
      </c>
      <c r="L397" s="39" t="n">
        <v>14</v>
      </c>
      <c r="M397" s="39" t="n">
        <v>0</v>
      </c>
      <c r="N397" s="39"/>
    </row>
    <row r="398" customFormat="false" ht="12.75" hidden="false" customHeight="false" outlineLevel="0" collapsed="false">
      <c r="A398" s="39" t="n">
        <v>50</v>
      </c>
      <c r="B398" s="39" t="n">
        <v>1</v>
      </c>
      <c r="C398" s="39" t="n">
        <v>0</v>
      </c>
      <c r="D398" s="39" t="n">
        <v>2</v>
      </c>
      <c r="E398" s="39" t="n">
        <v>0</v>
      </c>
      <c r="F398" s="39" t="n">
        <f aca="false">ROUND(Source!F397*0.18,2)</f>
        <v>304841.76</v>
      </c>
      <c r="G398" s="39" t="s">
        <v>77</v>
      </c>
      <c r="H398" s="39" t="s">
        <v>494</v>
      </c>
      <c r="I398" s="39"/>
      <c r="J398" s="39"/>
      <c r="K398" s="39" t="n">
        <v>212</v>
      </c>
      <c r="L398" s="39" t="n">
        <v>15</v>
      </c>
      <c r="M398" s="39" t="n">
        <v>0</v>
      </c>
      <c r="N398" s="39"/>
    </row>
    <row r="399" customFormat="false" ht="12.75" hidden="false" customHeight="false" outlineLevel="0" collapsed="false">
      <c r="A399" s="39" t="n">
        <v>50</v>
      </c>
      <c r="B399" s="39" t="n">
        <v>1</v>
      </c>
      <c r="C399" s="39" t="n">
        <v>0</v>
      </c>
      <c r="D399" s="39" t="n">
        <v>2</v>
      </c>
      <c r="E399" s="39" t="n">
        <v>0</v>
      </c>
      <c r="F399" s="39" t="n">
        <f aca="false">ROUND(Source!F397+Source!F398,2)</f>
        <v>1998407.1</v>
      </c>
      <c r="G399" s="39" t="s">
        <v>100</v>
      </c>
      <c r="H399" s="39" t="s">
        <v>495</v>
      </c>
      <c r="I399" s="39"/>
      <c r="J399" s="39"/>
      <c r="K399" s="39" t="n">
        <v>212</v>
      </c>
      <c r="L399" s="39" t="n">
        <v>16</v>
      </c>
      <c r="M399" s="39" t="n">
        <v>0</v>
      </c>
      <c r="N399" s="39"/>
    </row>
    <row r="401" customFormat="false" ht="12.75" hidden="false" customHeight="false" outlineLevel="0" collapsed="false">
      <c r="A401" s="39" t="n">
        <v>51</v>
      </c>
      <c r="B401" s="39" t="n">
        <f aca="false">B12</f>
        <v>1</v>
      </c>
      <c r="C401" s="39" t="n">
        <f aca="false">A12</f>
        <v>1</v>
      </c>
      <c r="D401" s="39" t="n">
        <f aca="false">ROW(A12)</f>
        <v>12</v>
      </c>
      <c r="E401" s="39"/>
      <c r="F401" s="39" t="str">
        <f aca="false">IF(F12&lt;&gt;"",F12,"")</f>
        <v>Новый объект</v>
      </c>
      <c r="G401" s="39" t="str">
        <f aca="false">IF(G12&lt;&gt;"",G12,"")</f>
        <v>Вентиляция общ.5+6этап</v>
      </c>
      <c r="H401" s="39"/>
      <c r="I401" s="39"/>
      <c r="J401" s="39"/>
      <c r="K401" s="39"/>
      <c r="L401" s="39"/>
      <c r="M401" s="39"/>
      <c r="N401" s="39"/>
      <c r="O401" s="39" t="n">
        <f aca="false">ROUND(O382,2)</f>
        <v>1449026.05</v>
      </c>
      <c r="P401" s="39" t="n">
        <f aca="false">ROUND(P382,2)</f>
        <v>1312946.54</v>
      </c>
      <c r="Q401" s="39" t="n">
        <f aca="false">ROUND(Q382,2)</f>
        <v>9727.6</v>
      </c>
      <c r="R401" s="39" t="n">
        <f aca="false">ROUND(R382,2)</f>
        <v>284.38</v>
      </c>
      <c r="S401" s="39" t="n">
        <f aca="false">ROUND(S382,2)</f>
        <v>126351.91</v>
      </c>
      <c r="T401" s="39" t="n">
        <f aca="false">ROUND(T382,2)</f>
        <v>0</v>
      </c>
      <c r="U401" s="39" t="n">
        <f aca="false">ROUND(U382,2)</f>
        <v>903.14</v>
      </c>
      <c r="V401" s="39" t="n">
        <f aca="false">ROUND(V382,2)</f>
        <v>8.29</v>
      </c>
      <c r="W401" s="39" t="n">
        <f aca="false">ROUND(W382,2)</f>
        <v>0</v>
      </c>
      <c r="X401" s="39" t="n">
        <f aca="false">ROUND(X382,2)</f>
        <v>141791.01</v>
      </c>
      <c r="Y401" s="39" t="n">
        <f aca="false">ROUND(Y382,2)</f>
        <v>102748.28</v>
      </c>
      <c r="Z401" s="39"/>
      <c r="AA401" s="39"/>
      <c r="AB401" s="39" t="n">
        <v>0</v>
      </c>
      <c r="AC401" s="39" t="n">
        <v>0</v>
      </c>
      <c r="AD401" s="39" t="n">
        <v>0</v>
      </c>
      <c r="AE401" s="39" t="n">
        <v>0</v>
      </c>
      <c r="AF401" s="39" t="n">
        <v>0</v>
      </c>
      <c r="AG401" s="39" t="n">
        <v>0</v>
      </c>
      <c r="AH401" s="39" t="n">
        <v>0</v>
      </c>
      <c r="AI401" s="39" t="n">
        <v>0</v>
      </c>
      <c r="AJ401" s="39" t="n">
        <v>0</v>
      </c>
      <c r="AK401" s="39" t="n">
        <v>0</v>
      </c>
      <c r="AL401" s="39" t="n">
        <v>0</v>
      </c>
      <c r="AM401" s="39"/>
      <c r="AN401" s="39" t="n">
        <f aca="false">ROUND(AN382,2)</f>
        <v>0</v>
      </c>
      <c r="AO401" s="39" t="n">
        <v>0</v>
      </c>
      <c r="AP401" s="39" t="n">
        <f aca="false">ROUND(AP382,2)</f>
        <v>0</v>
      </c>
      <c r="AQ401" s="39" t="n">
        <v>0</v>
      </c>
    </row>
    <row r="403" customFormat="false" ht="12.75" hidden="false" customHeight="false" outlineLevel="0" collapsed="false">
      <c r="A403" s="39" t="n">
        <v>50</v>
      </c>
      <c r="B403" s="39" t="n">
        <v>0</v>
      </c>
      <c r="C403" s="39" t="n">
        <v>0</v>
      </c>
      <c r="D403" s="39" t="n">
        <v>1</v>
      </c>
      <c r="E403" s="39" t="n">
        <v>201</v>
      </c>
      <c r="F403" s="39" t="n">
        <f aca="false">Source!O401</f>
        <v>1449026.05</v>
      </c>
      <c r="G403" s="39" t="s">
        <v>162</v>
      </c>
      <c r="H403" s="39" t="s">
        <v>163</v>
      </c>
      <c r="I403" s="39"/>
      <c r="J403" s="39"/>
      <c r="K403" s="39" t="n">
        <v>201</v>
      </c>
      <c r="L403" s="39" t="n">
        <v>1</v>
      </c>
      <c r="M403" s="39" t="n">
        <v>3</v>
      </c>
      <c r="N403" s="39"/>
    </row>
    <row r="404" customFormat="false" ht="12.75" hidden="false" customHeight="false" outlineLevel="0" collapsed="false">
      <c r="A404" s="39" t="n">
        <v>50</v>
      </c>
      <c r="B404" s="39" t="n">
        <v>0</v>
      </c>
      <c r="C404" s="39" t="n">
        <v>0</v>
      </c>
      <c r="D404" s="39" t="n">
        <v>1</v>
      </c>
      <c r="E404" s="39" t="n">
        <v>202</v>
      </c>
      <c r="F404" s="39" t="n">
        <f aca="false">Source!P401</f>
        <v>1312946.54</v>
      </c>
      <c r="G404" s="39" t="s">
        <v>164</v>
      </c>
      <c r="H404" s="39" t="s">
        <v>165</v>
      </c>
      <c r="I404" s="39"/>
      <c r="J404" s="39"/>
      <c r="K404" s="39" t="n">
        <v>202</v>
      </c>
      <c r="L404" s="39" t="n">
        <v>2</v>
      </c>
      <c r="M404" s="39" t="n">
        <v>3</v>
      </c>
      <c r="N404" s="39"/>
    </row>
    <row r="405" customFormat="false" ht="12.75" hidden="false" customHeight="false" outlineLevel="0" collapsed="false">
      <c r="A405" s="39" t="n">
        <v>50</v>
      </c>
      <c r="B405" s="39" t="n">
        <v>0</v>
      </c>
      <c r="C405" s="39" t="n">
        <v>0</v>
      </c>
      <c r="D405" s="39" t="n">
        <v>1</v>
      </c>
      <c r="E405" s="39" t="n">
        <v>222</v>
      </c>
      <c r="F405" s="39" t="n">
        <f aca="false">Source!AN401</f>
        <v>0</v>
      </c>
      <c r="G405" s="39" t="s">
        <v>166</v>
      </c>
      <c r="H405" s="39" t="s">
        <v>167</v>
      </c>
      <c r="I405" s="39"/>
      <c r="J405" s="39"/>
      <c r="K405" s="39" t="n">
        <v>222</v>
      </c>
      <c r="L405" s="39" t="n">
        <v>3</v>
      </c>
      <c r="M405" s="39" t="n">
        <v>3</v>
      </c>
      <c r="N405" s="39"/>
    </row>
    <row r="406" customFormat="false" ht="12.75" hidden="false" customHeight="false" outlineLevel="0" collapsed="false">
      <c r="A406" s="39" t="n">
        <v>50</v>
      </c>
      <c r="B406" s="39" t="n">
        <v>1</v>
      </c>
      <c r="C406" s="39" t="n">
        <v>0</v>
      </c>
      <c r="D406" s="39" t="n">
        <v>1</v>
      </c>
      <c r="E406" s="39" t="n">
        <v>216</v>
      </c>
      <c r="F406" s="39" t="n">
        <f aca="false">Source!AP401</f>
        <v>0</v>
      </c>
      <c r="G406" s="39" t="s">
        <v>168</v>
      </c>
      <c r="H406" s="39" t="s">
        <v>169</v>
      </c>
      <c r="I406" s="39"/>
      <c r="J406" s="39"/>
      <c r="K406" s="39" t="n">
        <v>216</v>
      </c>
      <c r="L406" s="39" t="n">
        <v>4</v>
      </c>
      <c r="M406" s="39" t="n">
        <v>0</v>
      </c>
      <c r="N406" s="39"/>
    </row>
    <row r="407" customFormat="false" ht="12.75" hidden="false" customHeight="false" outlineLevel="0" collapsed="false">
      <c r="A407" s="39" t="n">
        <v>50</v>
      </c>
      <c r="B407" s="39" t="n">
        <v>0</v>
      </c>
      <c r="C407" s="39" t="n">
        <v>0</v>
      </c>
      <c r="D407" s="39" t="n">
        <v>1</v>
      </c>
      <c r="E407" s="39" t="n">
        <v>203</v>
      </c>
      <c r="F407" s="39" t="n">
        <f aca="false">Source!Q401</f>
        <v>9727.6</v>
      </c>
      <c r="G407" s="39" t="s">
        <v>170</v>
      </c>
      <c r="H407" s="39" t="s">
        <v>171</v>
      </c>
      <c r="I407" s="39"/>
      <c r="J407" s="39"/>
      <c r="K407" s="39" t="n">
        <v>203</v>
      </c>
      <c r="L407" s="39" t="n">
        <v>5</v>
      </c>
      <c r="M407" s="39" t="n">
        <v>3</v>
      </c>
      <c r="N407" s="39"/>
    </row>
    <row r="408" customFormat="false" ht="12.75" hidden="false" customHeight="false" outlineLevel="0" collapsed="false">
      <c r="A408" s="39" t="n">
        <v>50</v>
      </c>
      <c r="B408" s="39" t="n">
        <v>0</v>
      </c>
      <c r="C408" s="39" t="n">
        <v>0</v>
      </c>
      <c r="D408" s="39" t="n">
        <v>1</v>
      </c>
      <c r="E408" s="39" t="n">
        <v>204</v>
      </c>
      <c r="F408" s="39" t="n">
        <f aca="false">Source!R401</f>
        <v>284.38</v>
      </c>
      <c r="G408" s="39" t="s">
        <v>172</v>
      </c>
      <c r="H408" s="39" t="s">
        <v>173</v>
      </c>
      <c r="I408" s="39"/>
      <c r="J408" s="39"/>
      <c r="K408" s="39" t="n">
        <v>204</v>
      </c>
      <c r="L408" s="39" t="n">
        <v>6</v>
      </c>
      <c r="M408" s="39" t="n">
        <v>3</v>
      </c>
      <c r="N408" s="39"/>
    </row>
    <row r="409" customFormat="false" ht="12.75" hidden="false" customHeight="false" outlineLevel="0" collapsed="false">
      <c r="A409" s="39" t="n">
        <v>50</v>
      </c>
      <c r="B409" s="39" t="n">
        <v>0</v>
      </c>
      <c r="C409" s="39" t="n">
        <v>0</v>
      </c>
      <c r="D409" s="39" t="n">
        <v>1</v>
      </c>
      <c r="E409" s="39" t="n">
        <v>205</v>
      </c>
      <c r="F409" s="39" t="n">
        <f aca="false">Source!S401</f>
        <v>126351.91</v>
      </c>
      <c r="G409" s="39" t="s">
        <v>174</v>
      </c>
      <c r="H409" s="39" t="s">
        <v>175</v>
      </c>
      <c r="I409" s="39"/>
      <c r="J409" s="39"/>
      <c r="K409" s="39" t="n">
        <v>205</v>
      </c>
      <c r="L409" s="39" t="n">
        <v>7</v>
      </c>
      <c r="M409" s="39" t="n">
        <v>3</v>
      </c>
      <c r="N409" s="39"/>
    </row>
    <row r="410" customFormat="false" ht="12.75" hidden="false" customHeight="false" outlineLevel="0" collapsed="false">
      <c r="A410" s="39" t="n">
        <v>50</v>
      </c>
      <c r="B410" s="39" t="n">
        <v>0</v>
      </c>
      <c r="C410" s="39" t="n">
        <v>0</v>
      </c>
      <c r="D410" s="39" t="n">
        <v>1</v>
      </c>
      <c r="E410" s="39" t="n">
        <v>206</v>
      </c>
      <c r="F410" s="39" t="n">
        <f aca="false">Source!T401</f>
        <v>0</v>
      </c>
      <c r="G410" s="39" t="s">
        <v>176</v>
      </c>
      <c r="H410" s="39" t="s">
        <v>177</v>
      </c>
      <c r="I410" s="39"/>
      <c r="J410" s="39"/>
      <c r="K410" s="39" t="n">
        <v>206</v>
      </c>
      <c r="L410" s="39" t="n">
        <v>8</v>
      </c>
      <c r="M410" s="39" t="n">
        <v>3</v>
      </c>
      <c r="N410" s="39"/>
    </row>
    <row r="411" customFormat="false" ht="12.75" hidden="false" customHeight="false" outlineLevel="0" collapsed="false">
      <c r="A411" s="39" t="n">
        <v>50</v>
      </c>
      <c r="B411" s="39" t="n">
        <v>0</v>
      </c>
      <c r="C411" s="39" t="n">
        <v>0</v>
      </c>
      <c r="D411" s="39" t="n">
        <v>1</v>
      </c>
      <c r="E411" s="39" t="n">
        <v>207</v>
      </c>
      <c r="F411" s="39" t="n">
        <f aca="false">Source!U401</f>
        <v>903.14</v>
      </c>
      <c r="G411" s="39" t="s">
        <v>178</v>
      </c>
      <c r="H411" s="39" t="s">
        <v>179</v>
      </c>
      <c r="I411" s="39"/>
      <c r="J411" s="39"/>
      <c r="K411" s="39" t="n">
        <v>207</v>
      </c>
      <c r="L411" s="39" t="n">
        <v>9</v>
      </c>
      <c r="M411" s="39" t="n">
        <v>3</v>
      </c>
      <c r="N411" s="39"/>
    </row>
    <row r="412" customFormat="false" ht="12.75" hidden="false" customHeight="false" outlineLevel="0" collapsed="false">
      <c r="A412" s="39" t="n">
        <v>50</v>
      </c>
      <c r="B412" s="39" t="n">
        <v>0</v>
      </c>
      <c r="C412" s="39" t="n">
        <v>0</v>
      </c>
      <c r="D412" s="39" t="n">
        <v>1</v>
      </c>
      <c r="E412" s="39" t="n">
        <v>208</v>
      </c>
      <c r="F412" s="39" t="n">
        <f aca="false">Source!V401</f>
        <v>8.29</v>
      </c>
      <c r="G412" s="39" t="s">
        <v>180</v>
      </c>
      <c r="H412" s="39" t="s">
        <v>181</v>
      </c>
      <c r="I412" s="39"/>
      <c r="J412" s="39"/>
      <c r="K412" s="39" t="n">
        <v>208</v>
      </c>
      <c r="L412" s="39" t="n">
        <v>10</v>
      </c>
      <c r="M412" s="39" t="n">
        <v>3</v>
      </c>
      <c r="N412" s="39"/>
    </row>
    <row r="413" customFormat="false" ht="12.75" hidden="false" customHeight="false" outlineLevel="0" collapsed="false">
      <c r="A413" s="39" t="n">
        <v>50</v>
      </c>
      <c r="B413" s="39" t="n">
        <v>0</v>
      </c>
      <c r="C413" s="39" t="n">
        <v>0</v>
      </c>
      <c r="D413" s="39" t="n">
        <v>1</v>
      </c>
      <c r="E413" s="39" t="n">
        <v>209</v>
      </c>
      <c r="F413" s="39" t="n">
        <f aca="false">Source!W401</f>
        <v>0</v>
      </c>
      <c r="G413" s="39" t="s">
        <v>182</v>
      </c>
      <c r="H413" s="39" t="s">
        <v>183</v>
      </c>
      <c r="I413" s="39"/>
      <c r="J413" s="39"/>
      <c r="K413" s="39" t="n">
        <v>209</v>
      </c>
      <c r="L413" s="39" t="n">
        <v>11</v>
      </c>
      <c r="M413" s="39" t="n">
        <v>3</v>
      </c>
      <c r="N413" s="39"/>
    </row>
    <row r="414" customFormat="false" ht="12.75" hidden="false" customHeight="false" outlineLevel="0" collapsed="false">
      <c r="A414" s="39" t="n">
        <v>50</v>
      </c>
      <c r="B414" s="39" t="n">
        <v>0</v>
      </c>
      <c r="C414" s="39" t="n">
        <v>0</v>
      </c>
      <c r="D414" s="39" t="n">
        <v>1</v>
      </c>
      <c r="E414" s="39" t="n">
        <v>210</v>
      </c>
      <c r="F414" s="39" t="n">
        <f aca="false">Source!X401</f>
        <v>141791.01</v>
      </c>
      <c r="G414" s="39" t="s">
        <v>184</v>
      </c>
      <c r="H414" s="39" t="s">
        <v>185</v>
      </c>
      <c r="I414" s="39"/>
      <c r="J414" s="39"/>
      <c r="K414" s="39" t="n">
        <v>210</v>
      </c>
      <c r="L414" s="39" t="n">
        <v>12</v>
      </c>
      <c r="M414" s="39" t="n">
        <v>3</v>
      </c>
      <c r="N414" s="39"/>
    </row>
    <row r="415" customFormat="false" ht="12.75" hidden="false" customHeight="false" outlineLevel="0" collapsed="false">
      <c r="A415" s="39" t="n">
        <v>50</v>
      </c>
      <c r="B415" s="39" t="n">
        <v>0</v>
      </c>
      <c r="C415" s="39" t="n">
        <v>0</v>
      </c>
      <c r="D415" s="39" t="n">
        <v>1</v>
      </c>
      <c r="E415" s="39" t="n">
        <v>211</v>
      </c>
      <c r="F415" s="39" t="n">
        <f aca="false">Source!Y401</f>
        <v>102748.28</v>
      </c>
      <c r="G415" s="39" t="s">
        <v>186</v>
      </c>
      <c r="H415" s="39" t="s">
        <v>187</v>
      </c>
      <c r="I415" s="39"/>
      <c r="J415" s="39"/>
      <c r="K415" s="39" t="n">
        <v>211</v>
      </c>
      <c r="L415" s="39" t="n">
        <v>13</v>
      </c>
      <c r="M415" s="39" t="n">
        <v>3</v>
      </c>
      <c r="N415" s="39"/>
    </row>
    <row r="416" customFormat="false" ht="12.75" hidden="false" customHeight="false" outlineLevel="0" collapsed="false">
      <c r="A416" s="39" t="n">
        <v>50</v>
      </c>
      <c r="B416" s="39" t="n">
        <v>1</v>
      </c>
      <c r="C416" s="39" t="n">
        <v>0</v>
      </c>
      <c r="D416" s="39" t="n">
        <v>2</v>
      </c>
      <c r="E416" s="39" t="n">
        <v>0</v>
      </c>
      <c r="F416" s="39" t="n">
        <f aca="false">ROUND(Source!F403+Source!F414+Source!F415,2)</f>
        <v>1693565.34</v>
      </c>
      <c r="G416" s="39" t="s">
        <v>38</v>
      </c>
      <c r="H416" s="39" t="s">
        <v>493</v>
      </c>
      <c r="I416" s="39"/>
      <c r="J416" s="39"/>
      <c r="K416" s="39" t="n">
        <v>212</v>
      </c>
      <c r="L416" s="39" t="n">
        <v>14</v>
      </c>
      <c r="M416" s="39" t="n">
        <v>0</v>
      </c>
      <c r="N416" s="39"/>
    </row>
    <row r="417" customFormat="false" ht="12.75" hidden="false" customHeight="false" outlineLevel="0" collapsed="false">
      <c r="A417" s="39" t="n">
        <v>50</v>
      </c>
      <c r="B417" s="39" t="n">
        <v>1</v>
      </c>
      <c r="C417" s="39" t="n">
        <v>0</v>
      </c>
      <c r="D417" s="39" t="n">
        <v>2</v>
      </c>
      <c r="E417" s="39" t="n">
        <v>0</v>
      </c>
      <c r="F417" s="39" t="n">
        <f aca="false">ROUND(Source!F416*1,2)</f>
        <v>1693565.34</v>
      </c>
      <c r="G417" s="39" t="s">
        <v>77</v>
      </c>
      <c r="H417" s="39" t="s">
        <v>496</v>
      </c>
      <c r="I417" s="39"/>
      <c r="J417" s="39"/>
      <c r="K417" s="39" t="n">
        <v>212</v>
      </c>
      <c r="L417" s="39" t="n">
        <v>15</v>
      </c>
      <c r="M417" s="39" t="n">
        <v>0</v>
      </c>
      <c r="N417" s="39"/>
    </row>
    <row r="418" customFormat="false" ht="12.75" hidden="false" customHeight="false" outlineLevel="0" collapsed="false">
      <c r="A418" s="39" t="n">
        <v>50</v>
      </c>
      <c r="B418" s="39" t="n">
        <v>1</v>
      </c>
      <c r="C418" s="39" t="n">
        <v>0</v>
      </c>
      <c r="D418" s="39" t="n">
        <v>2</v>
      </c>
      <c r="E418" s="39" t="n">
        <v>0</v>
      </c>
      <c r="F418" s="39" t="n">
        <f aca="false">ROUND(Source!F417*0.0118*0.8*0,2)</f>
        <v>0</v>
      </c>
      <c r="G418" s="39" t="s">
        <v>100</v>
      </c>
      <c r="H418" s="39" t="s">
        <v>497</v>
      </c>
      <c r="I418" s="39"/>
      <c r="J418" s="39"/>
      <c r="K418" s="39" t="n">
        <v>212</v>
      </c>
      <c r="L418" s="39" t="n">
        <v>16</v>
      </c>
      <c r="M418" s="39" t="n">
        <v>0</v>
      </c>
      <c r="N418" s="39"/>
    </row>
    <row r="419" customFormat="false" ht="12.75" hidden="false" customHeight="false" outlineLevel="0" collapsed="false">
      <c r="A419" s="39" t="n">
        <v>50</v>
      </c>
      <c r="B419" s="39" t="n">
        <v>1</v>
      </c>
      <c r="C419" s="39" t="n">
        <v>0</v>
      </c>
      <c r="D419" s="39" t="n">
        <v>2</v>
      </c>
      <c r="E419" s="39" t="n">
        <v>0</v>
      </c>
      <c r="F419" s="39" t="n">
        <f aca="false">ROUND(Source!F417+Source!F418,2)</f>
        <v>1693565.34</v>
      </c>
      <c r="G419" s="39" t="s">
        <v>111</v>
      </c>
      <c r="H419" s="39" t="s">
        <v>496</v>
      </c>
      <c r="I419" s="39"/>
      <c r="J419" s="39"/>
      <c r="K419" s="39" t="n">
        <v>212</v>
      </c>
      <c r="L419" s="39" t="n">
        <v>17</v>
      </c>
      <c r="M419" s="39" t="n">
        <v>0</v>
      </c>
      <c r="N419" s="39"/>
    </row>
    <row r="420" customFormat="false" ht="12.75" hidden="false" customHeight="false" outlineLevel="0" collapsed="false">
      <c r="A420" s="39" t="n">
        <v>50</v>
      </c>
      <c r="B420" s="39" t="n">
        <v>1</v>
      </c>
      <c r="C420" s="39" t="n">
        <v>0</v>
      </c>
      <c r="D420" s="39" t="n">
        <v>2</v>
      </c>
      <c r="E420" s="39" t="n">
        <v>0</v>
      </c>
      <c r="F420" s="39" t="n">
        <f aca="false">ROUND((Source!F419-Source!F406)*0.015,2)</f>
        <v>25403.48</v>
      </c>
      <c r="G420" s="39" t="s">
        <v>129</v>
      </c>
      <c r="H420" s="39" t="s">
        <v>498</v>
      </c>
      <c r="I420" s="39"/>
      <c r="J420" s="39"/>
      <c r="K420" s="39" t="n">
        <v>212</v>
      </c>
      <c r="L420" s="39" t="n">
        <v>18</v>
      </c>
      <c r="M420" s="39" t="n">
        <v>0</v>
      </c>
      <c r="N420" s="39"/>
    </row>
    <row r="421" customFormat="false" ht="12.75" hidden="false" customHeight="false" outlineLevel="0" collapsed="false">
      <c r="A421" s="39" t="n">
        <v>50</v>
      </c>
      <c r="B421" s="39" t="n">
        <v>1</v>
      </c>
      <c r="C421" s="39" t="n">
        <v>0</v>
      </c>
      <c r="D421" s="39" t="n">
        <v>2</v>
      </c>
      <c r="E421" s="39" t="n">
        <v>0</v>
      </c>
      <c r="F421" s="39" t="n">
        <f aca="false">ROUND(Source!F419+Source!F420,2)</f>
        <v>1718968.82</v>
      </c>
      <c r="G421" s="39" t="s">
        <v>136</v>
      </c>
      <c r="H421" s="39" t="s">
        <v>496</v>
      </c>
      <c r="I421" s="39"/>
      <c r="J421" s="39"/>
      <c r="K421" s="39" t="n">
        <v>212</v>
      </c>
      <c r="L421" s="39" t="n">
        <v>19</v>
      </c>
      <c r="M421" s="39" t="n">
        <v>0</v>
      </c>
      <c r="N421" s="39"/>
    </row>
    <row r="422" customFormat="false" ht="12.75" hidden="false" customHeight="false" outlineLevel="0" collapsed="false">
      <c r="A422" s="39" t="n">
        <v>50</v>
      </c>
      <c r="B422" s="39" t="n">
        <v>1</v>
      </c>
      <c r="C422" s="39" t="n">
        <v>0</v>
      </c>
      <c r="D422" s="39" t="n">
        <v>2</v>
      </c>
      <c r="E422" s="39" t="n">
        <v>0</v>
      </c>
      <c r="F422" s="39" t="n">
        <f aca="false">ROUND(Source!F421*0.02,2)</f>
        <v>34379.38</v>
      </c>
      <c r="G422" s="39" t="s">
        <v>148</v>
      </c>
      <c r="H422" s="39" t="s">
        <v>499</v>
      </c>
      <c r="I422" s="39"/>
      <c r="J422" s="39"/>
      <c r="K422" s="39" t="n">
        <v>212</v>
      </c>
      <c r="L422" s="39" t="n">
        <v>20</v>
      </c>
      <c r="M422" s="39" t="n">
        <v>0</v>
      </c>
      <c r="N422" s="39"/>
    </row>
    <row r="423" customFormat="false" ht="12.75" hidden="false" customHeight="false" outlineLevel="0" collapsed="false">
      <c r="A423" s="39" t="n">
        <v>50</v>
      </c>
      <c r="B423" s="39" t="n">
        <v>1</v>
      </c>
      <c r="C423" s="39" t="n">
        <v>0</v>
      </c>
      <c r="D423" s="39" t="n">
        <v>2</v>
      </c>
      <c r="E423" s="39" t="n">
        <v>0</v>
      </c>
      <c r="F423" s="39" t="n">
        <f aca="false">ROUND(Source!F421+Source!F422,2)</f>
        <v>1753348.2</v>
      </c>
      <c r="G423" s="39" t="s">
        <v>156</v>
      </c>
      <c r="H423" s="39" t="s">
        <v>496</v>
      </c>
      <c r="I423" s="39"/>
      <c r="J423" s="39"/>
      <c r="K423" s="39" t="n">
        <v>212</v>
      </c>
      <c r="L423" s="39" t="n">
        <v>21</v>
      </c>
      <c r="M423" s="39" t="n">
        <v>0</v>
      </c>
      <c r="N423" s="39"/>
    </row>
    <row r="424" customFormat="false" ht="12.75" hidden="false" customHeight="false" outlineLevel="0" collapsed="false">
      <c r="A424" s="39" t="n">
        <v>50</v>
      </c>
      <c r="B424" s="39" t="n">
        <v>1</v>
      </c>
      <c r="C424" s="39" t="n">
        <v>0</v>
      </c>
      <c r="D424" s="39" t="n">
        <v>2</v>
      </c>
      <c r="E424" s="39" t="n">
        <v>0</v>
      </c>
      <c r="F424" s="39" t="n">
        <f aca="false">ROUND(Source!F423*0.18,2)</f>
        <v>315602.68</v>
      </c>
      <c r="G424" s="39" t="s">
        <v>190</v>
      </c>
      <c r="H424" s="39" t="s">
        <v>494</v>
      </c>
      <c r="I424" s="39"/>
      <c r="J424" s="39"/>
      <c r="K424" s="39" t="n">
        <v>212</v>
      </c>
      <c r="L424" s="39" t="n">
        <v>22</v>
      </c>
      <c r="M424" s="39" t="n">
        <v>0</v>
      </c>
      <c r="N424" s="39"/>
    </row>
    <row r="425" customFormat="false" ht="12.75" hidden="false" customHeight="false" outlineLevel="0" collapsed="false">
      <c r="A425" s="39" t="n">
        <v>50</v>
      </c>
      <c r="B425" s="39" t="n">
        <v>1</v>
      </c>
      <c r="C425" s="39" t="n">
        <v>0</v>
      </c>
      <c r="D425" s="39" t="n">
        <v>2</v>
      </c>
      <c r="E425" s="39" t="n">
        <v>0</v>
      </c>
      <c r="F425" s="39" t="n">
        <f aca="false">ROUND(Source!F423+Source!F424,2)</f>
        <v>2068950.88</v>
      </c>
      <c r="G425" s="39" t="s">
        <v>227</v>
      </c>
      <c r="H425" s="39" t="s">
        <v>495</v>
      </c>
      <c r="I425" s="39"/>
      <c r="J425" s="39"/>
      <c r="K425" s="39" t="n">
        <v>212</v>
      </c>
      <c r="L425" s="39" t="n">
        <v>23</v>
      </c>
      <c r="M425" s="39" t="n">
        <v>0</v>
      </c>
      <c r="N425" s="39"/>
    </row>
    <row r="428" customFormat="false" ht="12.75" hidden="false" customHeight="false" outlineLevel="0" collapsed="false">
      <c r="A428" s="38" t="n">
        <v>70</v>
      </c>
      <c r="B428" s="38" t="n">
        <v>1</v>
      </c>
      <c r="D428" s="38" t="n">
        <v>0</v>
      </c>
      <c r="E428" s="38" t="s">
        <v>500</v>
      </c>
      <c r="F428" s="38" t="s">
        <v>501</v>
      </c>
      <c r="G428" s="38" t="n">
        <v>1</v>
      </c>
      <c r="H428" s="38" t="n">
        <v>0</v>
      </c>
      <c r="I428" s="38" t="s">
        <v>502</v>
      </c>
      <c r="J428" s="38" t="n">
        <v>0</v>
      </c>
      <c r="K428" s="38" t="n">
        <v>0</v>
      </c>
      <c r="N428" s="38" t="n">
        <v>0</v>
      </c>
    </row>
    <row r="431" customFormat="false" ht="12.75" hidden="false" customHeight="false" outlineLevel="0" collapsed="false">
      <c r="A431" s="38" t="n">
        <v>65</v>
      </c>
      <c r="C431" s="38" t="n">
        <v>1</v>
      </c>
      <c r="D431" s="38" t="n">
        <v>0</v>
      </c>
      <c r="E431" s="38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14" min="1" style="38" width="9.14"/>
  </cols>
  <sheetData>
    <row r="1" customFormat="false" ht="12.75" hidden="false" customHeight="false" outlineLevel="0" collapsed="false">
      <c r="A1" s="38" t="n">
        <f aca="false">ROW(Source!A32)</f>
        <v>32</v>
      </c>
      <c r="B1" s="38" t="n">
        <v>25602947</v>
      </c>
      <c r="C1" s="38" t="n">
        <v>25602946</v>
      </c>
      <c r="D1" s="38" t="n">
        <v>2285422</v>
      </c>
      <c r="E1" s="38" t="n">
        <v>1</v>
      </c>
      <c r="F1" s="38" t="n">
        <v>1</v>
      </c>
      <c r="G1" s="38" t="n">
        <v>1</v>
      </c>
      <c r="H1" s="38" t="n">
        <v>1</v>
      </c>
      <c r="I1" s="38" t="s">
        <v>503</v>
      </c>
      <c r="K1" s="38" t="s">
        <v>504</v>
      </c>
      <c r="L1" s="38" t="n">
        <v>1369</v>
      </c>
      <c r="N1" s="38" t="n">
        <v>1013</v>
      </c>
      <c r="O1" s="38" t="s">
        <v>505</v>
      </c>
      <c r="P1" s="38" t="s">
        <v>505</v>
      </c>
      <c r="Q1" s="38" t="n">
        <v>1</v>
      </c>
      <c r="Y1" s="38" t="n">
        <v>43.71</v>
      </c>
      <c r="AA1" s="38" t="n">
        <v>0</v>
      </c>
      <c r="AB1" s="38" t="n">
        <v>0</v>
      </c>
      <c r="AC1" s="38" t="n">
        <v>0</v>
      </c>
      <c r="AD1" s="38" t="n">
        <v>9.19</v>
      </c>
      <c r="AN1" s="38" t="n">
        <v>0</v>
      </c>
      <c r="AO1" s="38" t="n">
        <v>1</v>
      </c>
      <c r="AP1" s="38" t="n">
        <v>0</v>
      </c>
      <c r="AQ1" s="38" t="n">
        <v>0</v>
      </c>
      <c r="AR1" s="38" t="n">
        <v>0</v>
      </c>
      <c r="AT1" s="38" t="n">
        <v>43.71</v>
      </c>
      <c r="AV1" s="38" t="n">
        <v>1</v>
      </c>
      <c r="AW1" s="38" t="n">
        <v>2</v>
      </c>
      <c r="AX1" s="38" t="n">
        <v>25602982</v>
      </c>
      <c r="AY1" s="38" t="n">
        <v>1</v>
      </c>
      <c r="AZ1" s="38" t="n">
        <v>0</v>
      </c>
      <c r="BA1" s="38" t="n">
        <v>1</v>
      </c>
      <c r="BB1" s="38" t="n">
        <v>0</v>
      </c>
      <c r="BC1" s="38" t="n">
        <v>0</v>
      </c>
      <c r="BD1" s="38" t="n">
        <v>0</v>
      </c>
      <c r="BE1" s="38" t="n">
        <v>0</v>
      </c>
      <c r="BF1" s="38" t="n">
        <v>0</v>
      </c>
      <c r="BG1" s="38" t="n">
        <v>0</v>
      </c>
      <c r="BH1" s="38" t="n">
        <v>0</v>
      </c>
      <c r="BI1" s="38" t="n">
        <v>0</v>
      </c>
      <c r="BJ1" s="38" t="n">
        <v>0</v>
      </c>
      <c r="BK1" s="38" t="n">
        <v>0</v>
      </c>
      <c r="BL1" s="38" t="n">
        <v>0</v>
      </c>
      <c r="BM1" s="38" t="n">
        <v>0</v>
      </c>
      <c r="BN1" s="38" t="n">
        <v>0</v>
      </c>
      <c r="BO1" s="38" t="n">
        <v>0</v>
      </c>
      <c r="BP1" s="38" t="n">
        <v>0</v>
      </c>
      <c r="BQ1" s="38" t="n">
        <v>0</v>
      </c>
      <c r="BR1" s="38" t="n">
        <v>0</v>
      </c>
      <c r="BS1" s="38" t="n">
        <v>0</v>
      </c>
      <c r="BT1" s="38" t="n">
        <v>0</v>
      </c>
      <c r="BU1" s="38" t="n">
        <v>0</v>
      </c>
      <c r="BV1" s="38" t="n">
        <v>0</v>
      </c>
      <c r="BW1" s="38" t="n">
        <v>0</v>
      </c>
      <c r="CB1" s="38" t="n">
        <v>0</v>
      </c>
    </row>
    <row r="2" customFormat="false" ht="12.75" hidden="false" customHeight="false" outlineLevel="0" collapsed="false">
      <c r="A2" s="38" t="n">
        <f aca="false">ROW(Source!A32)</f>
        <v>32</v>
      </c>
      <c r="B2" s="38" t="n">
        <v>25602948</v>
      </c>
      <c r="C2" s="38" t="n">
        <v>25602946</v>
      </c>
      <c r="D2" s="38" t="n">
        <v>121548</v>
      </c>
      <c r="E2" s="38" t="n">
        <v>1</v>
      </c>
      <c r="F2" s="38" t="n">
        <v>1</v>
      </c>
      <c r="G2" s="38" t="n">
        <v>1</v>
      </c>
      <c r="H2" s="38" t="n">
        <v>1</v>
      </c>
      <c r="I2" s="38" t="s">
        <v>77</v>
      </c>
      <c r="K2" s="38" t="s">
        <v>506</v>
      </c>
      <c r="L2" s="38" t="n">
        <v>1369</v>
      </c>
      <c r="N2" s="38" t="n">
        <v>1013</v>
      </c>
      <c r="O2" s="38" t="s">
        <v>505</v>
      </c>
      <c r="P2" s="38" t="s">
        <v>505</v>
      </c>
      <c r="Q2" s="38" t="n">
        <v>1</v>
      </c>
      <c r="Y2" s="38" t="n">
        <v>0.55</v>
      </c>
      <c r="AA2" s="38" t="n">
        <v>0</v>
      </c>
      <c r="AB2" s="38" t="n">
        <v>0</v>
      </c>
      <c r="AC2" s="38" t="n">
        <v>0</v>
      </c>
      <c r="AD2" s="38" t="n">
        <v>0</v>
      </c>
      <c r="AN2" s="38" t="n">
        <v>0</v>
      </c>
      <c r="AO2" s="38" t="n">
        <v>1</v>
      </c>
      <c r="AP2" s="38" t="n">
        <v>0</v>
      </c>
      <c r="AQ2" s="38" t="n">
        <v>0</v>
      </c>
      <c r="AR2" s="38" t="n">
        <v>0</v>
      </c>
      <c r="AT2" s="38" t="n">
        <v>0.55</v>
      </c>
      <c r="AV2" s="38" t="n">
        <v>2</v>
      </c>
      <c r="AW2" s="38" t="n">
        <v>2</v>
      </c>
      <c r="AX2" s="38" t="n">
        <v>25602983</v>
      </c>
      <c r="AY2" s="38" t="n">
        <v>1</v>
      </c>
      <c r="AZ2" s="38" t="n">
        <v>0</v>
      </c>
      <c r="BA2" s="38" t="n">
        <v>2</v>
      </c>
      <c r="BB2" s="38" t="n">
        <v>0</v>
      </c>
      <c r="BC2" s="38" t="n">
        <v>0</v>
      </c>
      <c r="BD2" s="38" t="n">
        <v>0</v>
      </c>
      <c r="BE2" s="38" t="n">
        <v>0</v>
      </c>
      <c r="BF2" s="38" t="n">
        <v>0</v>
      </c>
      <c r="BG2" s="38" t="n">
        <v>0</v>
      </c>
      <c r="BH2" s="38" t="n">
        <v>0</v>
      </c>
      <c r="BI2" s="38" t="n">
        <v>0</v>
      </c>
      <c r="BJ2" s="38" t="n">
        <v>0</v>
      </c>
      <c r="BK2" s="38" t="n">
        <v>0</v>
      </c>
      <c r="BL2" s="38" t="n">
        <v>0</v>
      </c>
      <c r="BM2" s="38" t="n">
        <v>0</v>
      </c>
      <c r="BN2" s="38" t="n">
        <v>0</v>
      </c>
      <c r="BO2" s="38" t="n">
        <v>0</v>
      </c>
      <c r="BP2" s="38" t="n">
        <v>0</v>
      </c>
      <c r="BQ2" s="38" t="n">
        <v>0</v>
      </c>
      <c r="BR2" s="38" t="n">
        <v>0</v>
      </c>
      <c r="BS2" s="38" t="n">
        <v>0</v>
      </c>
      <c r="BT2" s="38" t="n">
        <v>0</v>
      </c>
      <c r="BU2" s="38" t="n">
        <v>0</v>
      </c>
      <c r="BV2" s="38" t="n">
        <v>0</v>
      </c>
      <c r="BW2" s="38" t="n">
        <v>0</v>
      </c>
      <c r="CB2" s="38" t="n">
        <v>0</v>
      </c>
    </row>
    <row r="3" customFormat="false" ht="12.75" hidden="false" customHeight="false" outlineLevel="0" collapsed="false">
      <c r="A3" s="38" t="n">
        <f aca="false">ROW(Source!A32)</f>
        <v>32</v>
      </c>
      <c r="B3" s="38" t="n">
        <v>25602949</v>
      </c>
      <c r="C3" s="38" t="n">
        <v>25602946</v>
      </c>
      <c r="D3" s="38" t="n">
        <v>10975957</v>
      </c>
      <c r="E3" s="38" t="n">
        <v>1</v>
      </c>
      <c r="F3" s="38" t="n">
        <v>1</v>
      </c>
      <c r="G3" s="38" t="n">
        <v>1</v>
      </c>
      <c r="H3" s="38" t="n">
        <v>2</v>
      </c>
      <c r="I3" s="38" t="s">
        <v>507</v>
      </c>
      <c r="J3" s="38" t="s">
        <v>507</v>
      </c>
      <c r="K3" s="38" t="s">
        <v>508</v>
      </c>
      <c r="L3" s="38" t="n">
        <v>1368</v>
      </c>
      <c r="N3" s="38" t="n">
        <v>1011</v>
      </c>
      <c r="O3" s="38" t="s">
        <v>509</v>
      </c>
      <c r="P3" s="38" t="s">
        <v>509</v>
      </c>
      <c r="Q3" s="38" t="n">
        <v>1</v>
      </c>
      <c r="Y3" s="38" t="n">
        <v>0.22</v>
      </c>
      <c r="AA3" s="38" t="n">
        <v>0</v>
      </c>
      <c r="AB3" s="38" t="n">
        <v>112</v>
      </c>
      <c r="AC3" s="38" t="n">
        <v>13.5</v>
      </c>
      <c r="AD3" s="38" t="n">
        <v>0</v>
      </c>
      <c r="AN3" s="38" t="n">
        <v>0</v>
      </c>
      <c r="AO3" s="38" t="n">
        <v>1</v>
      </c>
      <c r="AP3" s="38" t="n">
        <v>0</v>
      </c>
      <c r="AQ3" s="38" t="n">
        <v>0</v>
      </c>
      <c r="AR3" s="38" t="n">
        <v>0</v>
      </c>
      <c r="AT3" s="38" t="n">
        <v>0.22</v>
      </c>
      <c r="AV3" s="38" t="n">
        <v>0</v>
      </c>
      <c r="AW3" s="38" t="n">
        <v>2</v>
      </c>
      <c r="AX3" s="38" t="n">
        <v>25602984</v>
      </c>
      <c r="AY3" s="38" t="n">
        <v>1</v>
      </c>
      <c r="AZ3" s="38" t="n">
        <v>0</v>
      </c>
      <c r="BA3" s="38" t="n">
        <v>3</v>
      </c>
      <c r="BB3" s="38" t="n">
        <v>0</v>
      </c>
      <c r="BC3" s="38" t="n">
        <v>0</v>
      </c>
      <c r="BD3" s="38" t="n">
        <v>0</v>
      </c>
      <c r="BE3" s="38" t="n">
        <v>0</v>
      </c>
      <c r="BF3" s="38" t="n">
        <v>0</v>
      </c>
      <c r="BG3" s="38" t="n">
        <v>0</v>
      </c>
      <c r="BH3" s="38" t="n">
        <v>0</v>
      </c>
      <c r="BI3" s="38" t="n">
        <v>0</v>
      </c>
      <c r="BJ3" s="38" t="n">
        <v>0</v>
      </c>
      <c r="BK3" s="38" t="n">
        <v>0</v>
      </c>
      <c r="BL3" s="38" t="n">
        <v>0</v>
      </c>
      <c r="BM3" s="38" t="n">
        <v>0</v>
      </c>
      <c r="BN3" s="38" t="n">
        <v>0</v>
      </c>
      <c r="BO3" s="38" t="n">
        <v>0</v>
      </c>
      <c r="BP3" s="38" t="n">
        <v>0</v>
      </c>
      <c r="BQ3" s="38" t="n">
        <v>0</v>
      </c>
      <c r="BR3" s="38" t="n">
        <v>0</v>
      </c>
      <c r="BS3" s="38" t="n">
        <v>0</v>
      </c>
      <c r="BT3" s="38" t="n">
        <v>0</v>
      </c>
      <c r="BU3" s="38" t="n">
        <v>0</v>
      </c>
      <c r="BV3" s="38" t="n">
        <v>0</v>
      </c>
      <c r="BW3" s="38" t="n">
        <v>0</v>
      </c>
      <c r="CB3" s="38" t="n">
        <v>0</v>
      </c>
    </row>
    <row r="4" customFormat="false" ht="12.75" hidden="false" customHeight="false" outlineLevel="0" collapsed="false">
      <c r="A4" s="38" t="n">
        <f aca="false">ROW(Source!A32)</f>
        <v>32</v>
      </c>
      <c r="B4" s="38" t="n">
        <v>25602950</v>
      </c>
      <c r="C4" s="38" t="n">
        <v>25602946</v>
      </c>
      <c r="D4" s="38" t="n">
        <v>10976160</v>
      </c>
      <c r="E4" s="38" t="n">
        <v>1</v>
      </c>
      <c r="F4" s="38" t="n">
        <v>1</v>
      </c>
      <c r="G4" s="38" t="n">
        <v>1</v>
      </c>
      <c r="H4" s="38" t="n">
        <v>2</v>
      </c>
      <c r="I4" s="38" t="s">
        <v>510</v>
      </c>
      <c r="J4" s="38" t="s">
        <v>510</v>
      </c>
      <c r="K4" s="38" t="s">
        <v>511</v>
      </c>
      <c r="L4" s="38" t="n">
        <v>1368</v>
      </c>
      <c r="N4" s="38" t="n">
        <v>1011</v>
      </c>
      <c r="O4" s="38" t="s">
        <v>509</v>
      </c>
      <c r="P4" s="38" t="s">
        <v>509</v>
      </c>
      <c r="Q4" s="38" t="n">
        <v>1</v>
      </c>
      <c r="Y4" s="38" t="n">
        <v>12.61</v>
      </c>
      <c r="AA4" s="38" t="n">
        <v>0</v>
      </c>
      <c r="AB4" s="38" t="n">
        <v>3.12</v>
      </c>
      <c r="AC4" s="38" t="n">
        <v>0</v>
      </c>
      <c r="AD4" s="38" t="n">
        <v>0</v>
      </c>
      <c r="AN4" s="38" t="n">
        <v>0</v>
      </c>
      <c r="AO4" s="38" t="n">
        <v>1</v>
      </c>
      <c r="AP4" s="38" t="n">
        <v>0</v>
      </c>
      <c r="AQ4" s="38" t="n">
        <v>0</v>
      </c>
      <c r="AR4" s="38" t="n">
        <v>0</v>
      </c>
      <c r="AT4" s="38" t="n">
        <v>12.61</v>
      </c>
      <c r="AV4" s="38" t="n">
        <v>0</v>
      </c>
      <c r="AW4" s="38" t="n">
        <v>2</v>
      </c>
      <c r="AX4" s="38" t="n">
        <v>25602985</v>
      </c>
      <c r="AY4" s="38" t="n">
        <v>1</v>
      </c>
      <c r="AZ4" s="38" t="n">
        <v>0</v>
      </c>
      <c r="BA4" s="38" t="n">
        <v>4</v>
      </c>
      <c r="BB4" s="38" t="n">
        <v>0</v>
      </c>
      <c r="BC4" s="38" t="n">
        <v>0</v>
      </c>
      <c r="BD4" s="38" t="n">
        <v>0</v>
      </c>
      <c r="BE4" s="38" t="n">
        <v>0</v>
      </c>
      <c r="BF4" s="38" t="n">
        <v>0</v>
      </c>
      <c r="BG4" s="38" t="n">
        <v>0</v>
      </c>
      <c r="BH4" s="38" t="n">
        <v>0</v>
      </c>
      <c r="BI4" s="38" t="n">
        <v>0</v>
      </c>
      <c r="BJ4" s="38" t="n">
        <v>0</v>
      </c>
      <c r="BK4" s="38" t="n">
        <v>0</v>
      </c>
      <c r="BL4" s="38" t="n">
        <v>0</v>
      </c>
      <c r="BM4" s="38" t="n">
        <v>0</v>
      </c>
      <c r="BN4" s="38" t="n">
        <v>0</v>
      </c>
      <c r="BO4" s="38" t="n">
        <v>0</v>
      </c>
      <c r="BP4" s="38" t="n">
        <v>0</v>
      </c>
      <c r="BQ4" s="38" t="n">
        <v>0</v>
      </c>
      <c r="BR4" s="38" t="n">
        <v>0</v>
      </c>
      <c r="BS4" s="38" t="n">
        <v>0</v>
      </c>
      <c r="BT4" s="38" t="n">
        <v>0</v>
      </c>
      <c r="BU4" s="38" t="n">
        <v>0</v>
      </c>
      <c r="BV4" s="38" t="n">
        <v>0</v>
      </c>
      <c r="BW4" s="38" t="n">
        <v>0</v>
      </c>
      <c r="CB4" s="38" t="n">
        <v>0</v>
      </c>
    </row>
    <row r="5" customFormat="false" ht="12.75" hidden="false" customHeight="false" outlineLevel="0" collapsed="false">
      <c r="A5" s="38" t="n">
        <f aca="false">ROW(Source!A32)</f>
        <v>32</v>
      </c>
      <c r="B5" s="38" t="n">
        <v>25602951</v>
      </c>
      <c r="C5" s="38" t="n">
        <v>25602946</v>
      </c>
      <c r="D5" s="38" t="n">
        <v>10976355</v>
      </c>
      <c r="E5" s="38" t="n">
        <v>1</v>
      </c>
      <c r="F5" s="38" t="n">
        <v>1</v>
      </c>
      <c r="G5" s="38" t="n">
        <v>1</v>
      </c>
      <c r="H5" s="38" t="n">
        <v>2</v>
      </c>
      <c r="I5" s="38" t="s">
        <v>512</v>
      </c>
      <c r="J5" s="38" t="s">
        <v>512</v>
      </c>
      <c r="K5" s="38" t="s">
        <v>513</v>
      </c>
      <c r="L5" s="38" t="n">
        <v>1368</v>
      </c>
      <c r="N5" s="38" t="n">
        <v>1011</v>
      </c>
      <c r="O5" s="38" t="s">
        <v>509</v>
      </c>
      <c r="P5" s="38" t="s">
        <v>509</v>
      </c>
      <c r="Q5" s="38" t="n">
        <v>1</v>
      </c>
      <c r="Y5" s="38" t="n">
        <v>1.68</v>
      </c>
      <c r="AA5" s="38" t="n">
        <v>0</v>
      </c>
      <c r="AB5" s="38" t="n">
        <v>8.1</v>
      </c>
      <c r="AC5" s="38" t="n">
        <v>0</v>
      </c>
      <c r="AD5" s="38" t="n">
        <v>0</v>
      </c>
      <c r="AN5" s="38" t="n">
        <v>0</v>
      </c>
      <c r="AO5" s="38" t="n">
        <v>1</v>
      </c>
      <c r="AP5" s="38" t="n">
        <v>0</v>
      </c>
      <c r="AQ5" s="38" t="n">
        <v>0</v>
      </c>
      <c r="AR5" s="38" t="n">
        <v>0</v>
      </c>
      <c r="AT5" s="38" t="n">
        <v>1.68</v>
      </c>
      <c r="AV5" s="38" t="n">
        <v>0</v>
      </c>
      <c r="AW5" s="38" t="n">
        <v>2</v>
      </c>
      <c r="AX5" s="38" t="n">
        <v>25602986</v>
      </c>
      <c r="AY5" s="38" t="n">
        <v>1</v>
      </c>
      <c r="AZ5" s="38" t="n">
        <v>0</v>
      </c>
      <c r="BA5" s="38" t="n">
        <v>5</v>
      </c>
      <c r="BB5" s="38" t="n">
        <v>0</v>
      </c>
      <c r="BC5" s="38" t="n">
        <v>0</v>
      </c>
      <c r="BD5" s="38" t="n">
        <v>0</v>
      </c>
      <c r="BE5" s="38" t="n">
        <v>0</v>
      </c>
      <c r="BF5" s="38" t="n">
        <v>0</v>
      </c>
      <c r="BG5" s="38" t="n">
        <v>0</v>
      </c>
      <c r="BH5" s="38" t="n">
        <v>0</v>
      </c>
      <c r="BI5" s="38" t="n">
        <v>0</v>
      </c>
      <c r="BJ5" s="38" t="n">
        <v>0</v>
      </c>
      <c r="BK5" s="38" t="n">
        <v>0</v>
      </c>
      <c r="BL5" s="38" t="n">
        <v>0</v>
      </c>
      <c r="BM5" s="38" t="n">
        <v>0</v>
      </c>
      <c r="BN5" s="38" t="n">
        <v>0</v>
      </c>
      <c r="BO5" s="38" t="n">
        <v>0</v>
      </c>
      <c r="BP5" s="38" t="n">
        <v>0</v>
      </c>
      <c r="BQ5" s="38" t="n">
        <v>0</v>
      </c>
      <c r="BR5" s="38" t="n">
        <v>0</v>
      </c>
      <c r="BS5" s="38" t="n">
        <v>0</v>
      </c>
      <c r="BT5" s="38" t="n">
        <v>0</v>
      </c>
      <c r="BU5" s="38" t="n">
        <v>0</v>
      </c>
      <c r="BV5" s="38" t="n">
        <v>0</v>
      </c>
      <c r="BW5" s="38" t="n">
        <v>0</v>
      </c>
      <c r="CB5" s="38" t="n">
        <v>0</v>
      </c>
    </row>
    <row r="6" customFormat="false" ht="12.75" hidden="false" customHeight="false" outlineLevel="0" collapsed="false">
      <c r="A6" s="38" t="n">
        <f aca="false">ROW(Source!A32)</f>
        <v>32</v>
      </c>
      <c r="B6" s="38" t="n">
        <v>25602952</v>
      </c>
      <c r="C6" s="38" t="n">
        <v>25602946</v>
      </c>
      <c r="D6" s="38" t="n">
        <v>10978959</v>
      </c>
      <c r="E6" s="38" t="n">
        <v>1</v>
      </c>
      <c r="F6" s="38" t="n">
        <v>1</v>
      </c>
      <c r="G6" s="38" t="n">
        <v>1</v>
      </c>
      <c r="H6" s="38" t="n">
        <v>2</v>
      </c>
      <c r="I6" s="38" t="s">
        <v>514</v>
      </c>
      <c r="J6" s="38" t="s">
        <v>514</v>
      </c>
      <c r="K6" s="38" t="s">
        <v>515</v>
      </c>
      <c r="L6" s="38" t="n">
        <v>1368</v>
      </c>
      <c r="N6" s="38" t="n">
        <v>1011</v>
      </c>
      <c r="O6" s="38" t="s">
        <v>509</v>
      </c>
      <c r="P6" s="38" t="s">
        <v>509</v>
      </c>
      <c r="Q6" s="38" t="n">
        <v>1</v>
      </c>
      <c r="Y6" s="38" t="n">
        <v>0.33</v>
      </c>
      <c r="AA6" s="38" t="n">
        <v>0</v>
      </c>
      <c r="AB6" s="38" t="n">
        <v>75.4</v>
      </c>
      <c r="AC6" s="38" t="n">
        <v>0</v>
      </c>
      <c r="AD6" s="38" t="n">
        <v>0</v>
      </c>
      <c r="AN6" s="38" t="n">
        <v>0</v>
      </c>
      <c r="AO6" s="38" t="n">
        <v>1</v>
      </c>
      <c r="AP6" s="38" t="n">
        <v>0</v>
      </c>
      <c r="AQ6" s="38" t="n">
        <v>0</v>
      </c>
      <c r="AR6" s="38" t="n">
        <v>0</v>
      </c>
      <c r="AT6" s="38" t="n">
        <v>0.33</v>
      </c>
      <c r="AV6" s="38" t="n">
        <v>0</v>
      </c>
      <c r="AW6" s="38" t="n">
        <v>2</v>
      </c>
      <c r="AX6" s="38" t="n">
        <v>25602987</v>
      </c>
      <c r="AY6" s="38" t="n">
        <v>1</v>
      </c>
      <c r="AZ6" s="38" t="n">
        <v>0</v>
      </c>
      <c r="BA6" s="38" t="n">
        <v>6</v>
      </c>
      <c r="BB6" s="38" t="n">
        <v>0</v>
      </c>
      <c r="BC6" s="38" t="n">
        <v>0</v>
      </c>
      <c r="BD6" s="38" t="n">
        <v>0</v>
      </c>
      <c r="BE6" s="38" t="n">
        <v>0</v>
      </c>
      <c r="BF6" s="38" t="n">
        <v>0</v>
      </c>
      <c r="BG6" s="38" t="n">
        <v>0</v>
      </c>
      <c r="BH6" s="38" t="n">
        <v>0</v>
      </c>
      <c r="BI6" s="38" t="n">
        <v>0</v>
      </c>
      <c r="BJ6" s="38" t="n">
        <v>0</v>
      </c>
      <c r="BK6" s="38" t="n">
        <v>0</v>
      </c>
      <c r="BL6" s="38" t="n">
        <v>0</v>
      </c>
      <c r="BM6" s="38" t="n">
        <v>0</v>
      </c>
      <c r="BN6" s="38" t="n">
        <v>0</v>
      </c>
      <c r="BO6" s="38" t="n">
        <v>0</v>
      </c>
      <c r="BP6" s="38" t="n">
        <v>0</v>
      </c>
      <c r="BQ6" s="38" t="n">
        <v>0</v>
      </c>
      <c r="BR6" s="38" t="n">
        <v>0</v>
      </c>
      <c r="BS6" s="38" t="n">
        <v>0</v>
      </c>
      <c r="BT6" s="38" t="n">
        <v>0</v>
      </c>
      <c r="BU6" s="38" t="n">
        <v>0</v>
      </c>
      <c r="BV6" s="38" t="n">
        <v>0</v>
      </c>
      <c r="BW6" s="38" t="n">
        <v>0</v>
      </c>
      <c r="CB6" s="38" t="n">
        <v>0</v>
      </c>
    </row>
    <row r="7" customFormat="false" ht="12.75" hidden="false" customHeight="false" outlineLevel="0" collapsed="false">
      <c r="A7" s="38" t="n">
        <f aca="false">ROW(Source!A32)</f>
        <v>32</v>
      </c>
      <c r="B7" s="38" t="n">
        <v>25602953</v>
      </c>
      <c r="C7" s="38" t="n">
        <v>25602946</v>
      </c>
      <c r="D7" s="38" t="n">
        <v>0</v>
      </c>
      <c r="E7" s="38" t="n">
        <v>0</v>
      </c>
      <c r="F7" s="38" t="n">
        <v>1</v>
      </c>
      <c r="G7" s="38" t="n">
        <v>1</v>
      </c>
      <c r="H7" s="38" t="n">
        <v>3</v>
      </c>
      <c r="K7" s="38" t="s">
        <v>51</v>
      </c>
      <c r="L7" s="38" t="n">
        <v>1035</v>
      </c>
      <c r="N7" s="38" t="n">
        <v>1013</v>
      </c>
      <c r="O7" s="38" t="s">
        <v>52</v>
      </c>
      <c r="P7" s="38" t="s">
        <v>52</v>
      </c>
      <c r="Q7" s="38" t="n">
        <v>1</v>
      </c>
      <c r="Y7" s="38" t="n">
        <v>0.090909</v>
      </c>
      <c r="AA7" s="38" t="n">
        <v>34977.75</v>
      </c>
      <c r="AB7" s="38" t="n">
        <v>0</v>
      </c>
      <c r="AC7" s="38" t="n">
        <v>0</v>
      </c>
      <c r="AD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v>0</v>
      </c>
      <c r="AT7" s="38" t="n">
        <v>0.090909</v>
      </c>
      <c r="AV7" s="38" t="n">
        <v>0</v>
      </c>
      <c r="AW7" s="38" t="n">
        <v>1</v>
      </c>
      <c r="AX7" s="38" t="n">
        <v>-1</v>
      </c>
      <c r="AY7" s="38" t="n">
        <v>0</v>
      </c>
      <c r="AZ7" s="38" t="n">
        <v>0</v>
      </c>
      <c r="BB7" s="38" t="n">
        <v>0</v>
      </c>
      <c r="BC7" s="38" t="n">
        <v>0</v>
      </c>
      <c r="BD7" s="38" t="n">
        <v>0</v>
      </c>
      <c r="BE7" s="38" t="n">
        <v>0</v>
      </c>
      <c r="BF7" s="38" t="n">
        <v>0</v>
      </c>
      <c r="BG7" s="38" t="n">
        <v>0</v>
      </c>
      <c r="BH7" s="38" t="n">
        <v>0</v>
      </c>
      <c r="BI7" s="38" t="n">
        <v>0</v>
      </c>
      <c r="BJ7" s="38" t="n">
        <v>0</v>
      </c>
      <c r="BK7" s="38" t="n">
        <v>0</v>
      </c>
      <c r="BL7" s="38" t="n">
        <v>0</v>
      </c>
      <c r="BM7" s="38" t="n">
        <v>0</v>
      </c>
      <c r="BN7" s="38" t="n">
        <v>0</v>
      </c>
      <c r="BO7" s="38" t="n">
        <v>0</v>
      </c>
      <c r="BP7" s="38" t="n">
        <v>0</v>
      </c>
      <c r="BQ7" s="38" t="n">
        <v>0</v>
      </c>
      <c r="BR7" s="38" t="n">
        <v>0</v>
      </c>
      <c r="BS7" s="38" t="n">
        <v>0</v>
      </c>
      <c r="BT7" s="38" t="n">
        <v>0</v>
      </c>
      <c r="BU7" s="38" t="n">
        <v>0</v>
      </c>
      <c r="BV7" s="38" t="n">
        <v>0</v>
      </c>
      <c r="BW7" s="38" t="n">
        <v>0</v>
      </c>
      <c r="CB7" s="38" t="n">
        <v>0</v>
      </c>
    </row>
    <row r="8" customFormat="false" ht="12.75" hidden="false" customHeight="false" outlineLevel="0" collapsed="false">
      <c r="A8" s="38" t="n">
        <f aca="false">ROW(Source!A32)</f>
        <v>32</v>
      </c>
      <c r="B8" s="38" t="n">
        <v>25602954</v>
      </c>
      <c r="C8" s="38" t="n">
        <v>25602946</v>
      </c>
      <c r="D8" s="38" t="n">
        <v>0</v>
      </c>
      <c r="E8" s="38" t="n">
        <v>0</v>
      </c>
      <c r="F8" s="38" t="n">
        <v>1</v>
      </c>
      <c r="G8" s="38" t="n">
        <v>1</v>
      </c>
      <c r="H8" s="38" t="n">
        <v>3</v>
      </c>
      <c r="K8" s="38" t="s">
        <v>59</v>
      </c>
      <c r="L8" s="38" t="n">
        <v>1035</v>
      </c>
      <c r="N8" s="38" t="n">
        <v>1013</v>
      </c>
      <c r="O8" s="38" t="s">
        <v>52</v>
      </c>
      <c r="P8" s="38" t="s">
        <v>52</v>
      </c>
      <c r="Q8" s="38" t="n">
        <v>1</v>
      </c>
      <c r="Y8" s="38" t="n">
        <v>0.090909</v>
      </c>
      <c r="AA8" s="38" t="n">
        <v>35248.35</v>
      </c>
      <c r="AB8" s="38" t="n">
        <v>0</v>
      </c>
      <c r="AC8" s="38" t="n">
        <v>0</v>
      </c>
      <c r="AD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T8" s="38" t="n">
        <v>0.090909</v>
      </c>
      <c r="AV8" s="38" t="n">
        <v>0</v>
      </c>
      <c r="AW8" s="38" t="n">
        <v>1</v>
      </c>
      <c r="AX8" s="38" t="n">
        <v>-1</v>
      </c>
      <c r="AY8" s="38" t="n">
        <v>0</v>
      </c>
      <c r="AZ8" s="38" t="n">
        <v>0</v>
      </c>
      <c r="BB8" s="38" t="n">
        <v>0</v>
      </c>
      <c r="BC8" s="38" t="n">
        <v>0</v>
      </c>
      <c r="BD8" s="38" t="n">
        <v>0</v>
      </c>
      <c r="BE8" s="38" t="n">
        <v>0</v>
      </c>
      <c r="BF8" s="38" t="n">
        <v>0</v>
      </c>
      <c r="BG8" s="38" t="n">
        <v>0</v>
      </c>
      <c r="BH8" s="38" t="n">
        <v>0</v>
      </c>
      <c r="BI8" s="38" t="n">
        <v>0</v>
      </c>
      <c r="BJ8" s="38" t="n">
        <v>0</v>
      </c>
      <c r="BK8" s="38" t="n">
        <v>0</v>
      </c>
      <c r="BL8" s="38" t="n">
        <v>0</v>
      </c>
      <c r="BM8" s="38" t="n">
        <v>0</v>
      </c>
      <c r="BN8" s="38" t="n">
        <v>0</v>
      </c>
      <c r="BO8" s="38" t="n">
        <v>0</v>
      </c>
      <c r="BP8" s="38" t="n">
        <v>0</v>
      </c>
      <c r="BQ8" s="38" t="n">
        <v>0</v>
      </c>
      <c r="BR8" s="38" t="n">
        <v>0</v>
      </c>
      <c r="BS8" s="38" t="n">
        <v>0</v>
      </c>
      <c r="BT8" s="38" t="n">
        <v>0</v>
      </c>
      <c r="BU8" s="38" t="n">
        <v>0</v>
      </c>
      <c r="BV8" s="38" t="n">
        <v>0</v>
      </c>
      <c r="BW8" s="38" t="n">
        <v>0</v>
      </c>
      <c r="CB8" s="38" t="n">
        <v>0</v>
      </c>
    </row>
    <row r="9" customFormat="false" ht="12.75" hidden="false" customHeight="false" outlineLevel="0" collapsed="false">
      <c r="A9" s="38" t="n">
        <f aca="false">ROW(Source!A32)</f>
        <v>32</v>
      </c>
      <c r="B9" s="38" t="n">
        <v>25602955</v>
      </c>
      <c r="C9" s="38" t="n">
        <v>25602946</v>
      </c>
      <c r="D9" s="38" t="n">
        <v>0</v>
      </c>
      <c r="E9" s="38" t="n">
        <v>0</v>
      </c>
      <c r="F9" s="38" t="n">
        <v>1</v>
      </c>
      <c r="G9" s="38" t="n">
        <v>1</v>
      </c>
      <c r="H9" s="38" t="n">
        <v>3</v>
      </c>
      <c r="K9" s="38" t="s">
        <v>61</v>
      </c>
      <c r="L9" s="38" t="n">
        <v>1035</v>
      </c>
      <c r="N9" s="38" t="n">
        <v>1013</v>
      </c>
      <c r="O9" s="38" t="s">
        <v>52</v>
      </c>
      <c r="P9" s="38" t="s">
        <v>52</v>
      </c>
      <c r="Q9" s="38" t="n">
        <v>1</v>
      </c>
      <c r="Y9" s="38" t="n">
        <v>0.090909</v>
      </c>
      <c r="AA9" s="38" t="n">
        <v>36542.44</v>
      </c>
      <c r="AB9" s="38" t="n">
        <v>0</v>
      </c>
      <c r="AC9" s="38" t="n">
        <v>0</v>
      </c>
      <c r="AD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T9" s="38" t="n">
        <v>0.090909</v>
      </c>
      <c r="AV9" s="38" t="n">
        <v>0</v>
      </c>
      <c r="AW9" s="38" t="n">
        <v>1</v>
      </c>
      <c r="AX9" s="38" t="n">
        <v>-1</v>
      </c>
      <c r="AY9" s="38" t="n">
        <v>0</v>
      </c>
      <c r="AZ9" s="38" t="n">
        <v>0</v>
      </c>
      <c r="BB9" s="38" t="n">
        <v>0</v>
      </c>
      <c r="BC9" s="38" t="n">
        <v>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0</v>
      </c>
      <c r="BK9" s="38" t="n">
        <v>0</v>
      </c>
      <c r="BL9" s="38" t="n">
        <v>0</v>
      </c>
      <c r="BM9" s="38" t="n">
        <v>0</v>
      </c>
      <c r="BN9" s="38" t="n">
        <v>0</v>
      </c>
      <c r="BO9" s="38" t="n">
        <v>0</v>
      </c>
      <c r="BP9" s="38" t="n">
        <v>0</v>
      </c>
      <c r="BQ9" s="38" t="n">
        <v>0</v>
      </c>
      <c r="BR9" s="38" t="n">
        <v>0</v>
      </c>
      <c r="BS9" s="38" t="n">
        <v>0</v>
      </c>
      <c r="BT9" s="38" t="n">
        <v>0</v>
      </c>
      <c r="BU9" s="38" t="n">
        <v>0</v>
      </c>
      <c r="BV9" s="38" t="n">
        <v>0</v>
      </c>
      <c r="BW9" s="38" t="n">
        <v>0</v>
      </c>
      <c r="CB9" s="38" t="n">
        <v>0</v>
      </c>
    </row>
    <row r="10" customFormat="false" ht="12.75" hidden="false" customHeight="false" outlineLevel="0" collapsed="false">
      <c r="A10" s="38" t="n">
        <f aca="false">ROW(Source!A32)</f>
        <v>32</v>
      </c>
      <c r="B10" s="38" t="n">
        <v>25602956</v>
      </c>
      <c r="C10" s="38" t="n">
        <v>25602946</v>
      </c>
      <c r="D10" s="38" t="n">
        <v>0</v>
      </c>
      <c r="E10" s="38" t="n">
        <v>0</v>
      </c>
      <c r="F10" s="38" t="n">
        <v>1</v>
      </c>
      <c r="G10" s="38" t="n">
        <v>1</v>
      </c>
      <c r="H10" s="38" t="n">
        <v>3</v>
      </c>
      <c r="K10" s="38" t="s">
        <v>63</v>
      </c>
      <c r="L10" s="38" t="n">
        <v>1035</v>
      </c>
      <c r="N10" s="38" t="n">
        <v>1013</v>
      </c>
      <c r="O10" s="38" t="s">
        <v>52</v>
      </c>
      <c r="P10" s="38" t="s">
        <v>52</v>
      </c>
      <c r="Q10" s="38" t="n">
        <v>1</v>
      </c>
      <c r="Y10" s="38" t="n">
        <v>0.090909</v>
      </c>
      <c r="AA10" s="38" t="n">
        <v>35248.35</v>
      </c>
      <c r="AB10" s="38" t="n">
        <v>0</v>
      </c>
      <c r="AC10" s="38" t="n">
        <v>0</v>
      </c>
      <c r="AD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T10" s="38" t="n">
        <v>0.090909</v>
      </c>
      <c r="AV10" s="38" t="n">
        <v>0</v>
      </c>
      <c r="AW10" s="38" t="n">
        <v>1</v>
      </c>
      <c r="AX10" s="38" t="n">
        <v>-1</v>
      </c>
      <c r="AY10" s="38" t="n">
        <v>0</v>
      </c>
      <c r="AZ10" s="38" t="n">
        <v>0</v>
      </c>
      <c r="BB10" s="38" t="n">
        <v>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0</v>
      </c>
      <c r="BM10" s="38" t="n">
        <v>0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CB10" s="38" t="n">
        <v>0</v>
      </c>
    </row>
    <row r="11" customFormat="false" ht="12.75" hidden="false" customHeight="false" outlineLevel="0" collapsed="false">
      <c r="A11" s="38" t="n">
        <f aca="false">ROW(Source!A32)</f>
        <v>32</v>
      </c>
      <c r="B11" s="38" t="n">
        <v>25602957</v>
      </c>
      <c r="C11" s="38" t="n">
        <v>25602946</v>
      </c>
      <c r="D11" s="38" t="n">
        <v>0</v>
      </c>
      <c r="E11" s="38" t="n">
        <v>0</v>
      </c>
      <c r="F11" s="38" t="n">
        <v>1</v>
      </c>
      <c r="G11" s="38" t="n">
        <v>1</v>
      </c>
      <c r="H11" s="38" t="n">
        <v>3</v>
      </c>
      <c r="K11" s="38" t="s">
        <v>65</v>
      </c>
      <c r="L11" s="38" t="n">
        <v>1035</v>
      </c>
      <c r="N11" s="38" t="n">
        <v>1013</v>
      </c>
      <c r="O11" s="38" t="s">
        <v>52</v>
      </c>
      <c r="P11" s="38" t="s">
        <v>52</v>
      </c>
      <c r="Q11" s="38" t="n">
        <v>1</v>
      </c>
      <c r="Y11" s="38" t="n">
        <v>0.090909</v>
      </c>
      <c r="AA11" s="38" t="n">
        <v>62125.52</v>
      </c>
      <c r="AB11" s="38" t="n">
        <v>0</v>
      </c>
      <c r="AC11" s="38" t="n">
        <v>0</v>
      </c>
      <c r="AD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T11" s="38" t="n">
        <v>0.090909</v>
      </c>
      <c r="AV11" s="38" t="n">
        <v>0</v>
      </c>
      <c r="AW11" s="38" t="n">
        <v>1</v>
      </c>
      <c r="AX11" s="38" t="n">
        <v>-1</v>
      </c>
      <c r="AY11" s="38" t="n">
        <v>0</v>
      </c>
      <c r="AZ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CB11" s="38" t="n">
        <v>0</v>
      </c>
    </row>
    <row r="12" customFormat="false" ht="12.75" hidden="false" customHeight="false" outlineLevel="0" collapsed="false">
      <c r="A12" s="38" t="n">
        <f aca="false">ROW(Source!A32)</f>
        <v>32</v>
      </c>
      <c r="B12" s="38" t="n">
        <v>25602958</v>
      </c>
      <c r="C12" s="38" t="n">
        <v>25602946</v>
      </c>
      <c r="D12" s="38" t="n">
        <v>0</v>
      </c>
      <c r="E12" s="38" t="n">
        <v>0</v>
      </c>
      <c r="F12" s="38" t="n">
        <v>1</v>
      </c>
      <c r="G12" s="38" t="n">
        <v>1</v>
      </c>
      <c r="H12" s="38" t="n">
        <v>3</v>
      </c>
      <c r="K12" s="38" t="s">
        <v>67</v>
      </c>
      <c r="L12" s="38" t="n">
        <v>1035</v>
      </c>
      <c r="N12" s="38" t="n">
        <v>1013</v>
      </c>
      <c r="O12" s="38" t="s">
        <v>52</v>
      </c>
      <c r="P12" s="38" t="s">
        <v>52</v>
      </c>
      <c r="Q12" s="38" t="n">
        <v>1</v>
      </c>
      <c r="Y12" s="38" t="n">
        <v>0.090909</v>
      </c>
      <c r="AA12" s="38" t="n">
        <v>67097.2</v>
      </c>
      <c r="AB12" s="38" t="n">
        <v>0</v>
      </c>
      <c r="AC12" s="38" t="n">
        <v>0</v>
      </c>
      <c r="AD12" s="38" t="n">
        <v>0</v>
      </c>
      <c r="AN12" s="38" t="n">
        <v>0</v>
      </c>
      <c r="AO12" s="38" t="n">
        <v>0</v>
      </c>
      <c r="AP12" s="38" t="n">
        <v>0</v>
      </c>
      <c r="AQ12" s="38" t="n">
        <v>0</v>
      </c>
      <c r="AR12" s="38" t="n">
        <v>0</v>
      </c>
      <c r="AT12" s="38" t="n">
        <v>0.090909</v>
      </c>
      <c r="AV12" s="38" t="n">
        <v>0</v>
      </c>
      <c r="AW12" s="38" t="n">
        <v>1</v>
      </c>
      <c r="AX12" s="38" t="n">
        <v>-1</v>
      </c>
      <c r="AY12" s="38" t="n">
        <v>0</v>
      </c>
      <c r="AZ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CB12" s="38" t="n">
        <v>0</v>
      </c>
    </row>
    <row r="13" customFormat="false" ht="12.75" hidden="false" customHeight="false" outlineLevel="0" collapsed="false">
      <c r="A13" s="38" t="n">
        <f aca="false">ROW(Source!A32)</f>
        <v>32</v>
      </c>
      <c r="B13" s="38" t="n">
        <v>25602959</v>
      </c>
      <c r="C13" s="38" t="n">
        <v>25602946</v>
      </c>
      <c r="D13" s="38" t="n">
        <v>0</v>
      </c>
      <c r="E13" s="38" t="n">
        <v>0</v>
      </c>
      <c r="F13" s="38" t="n">
        <v>1</v>
      </c>
      <c r="G13" s="38" t="n">
        <v>1</v>
      </c>
      <c r="H13" s="38" t="n">
        <v>3</v>
      </c>
      <c r="K13" s="38" t="s">
        <v>69</v>
      </c>
      <c r="L13" s="38" t="n">
        <v>1035</v>
      </c>
      <c r="N13" s="38" t="n">
        <v>1013</v>
      </c>
      <c r="O13" s="38" t="s">
        <v>52</v>
      </c>
      <c r="P13" s="38" t="s">
        <v>52</v>
      </c>
      <c r="Q13" s="38" t="n">
        <v>1</v>
      </c>
      <c r="Y13" s="38" t="n">
        <v>0.090909</v>
      </c>
      <c r="AA13" s="38" t="n">
        <v>29527.55</v>
      </c>
      <c r="AB13" s="38" t="n">
        <v>0</v>
      </c>
      <c r="AC13" s="38" t="n">
        <v>0</v>
      </c>
      <c r="AD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T13" s="38" t="n">
        <v>0.090909</v>
      </c>
      <c r="AV13" s="38" t="n">
        <v>0</v>
      </c>
      <c r="AW13" s="38" t="n">
        <v>1</v>
      </c>
      <c r="AX13" s="38" t="n">
        <v>-1</v>
      </c>
      <c r="AY13" s="38" t="n">
        <v>0</v>
      </c>
      <c r="AZ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CB13" s="38" t="n">
        <v>0</v>
      </c>
    </row>
    <row r="14" customFormat="false" ht="12.75" hidden="false" customHeight="false" outlineLevel="0" collapsed="false">
      <c r="A14" s="38" t="n">
        <f aca="false">ROW(Source!A32)</f>
        <v>32</v>
      </c>
      <c r="B14" s="38" t="n">
        <v>25602960</v>
      </c>
      <c r="C14" s="38" t="n">
        <v>25602946</v>
      </c>
      <c r="D14" s="38" t="n">
        <v>0</v>
      </c>
      <c r="E14" s="38" t="n">
        <v>0</v>
      </c>
      <c r="F14" s="38" t="n">
        <v>1</v>
      </c>
      <c r="G14" s="38" t="n">
        <v>1</v>
      </c>
      <c r="H14" s="38" t="n">
        <v>3</v>
      </c>
      <c r="K14" s="38" t="s">
        <v>71</v>
      </c>
      <c r="L14" s="38" t="n">
        <v>1035</v>
      </c>
      <c r="N14" s="38" t="n">
        <v>1013</v>
      </c>
      <c r="O14" s="38" t="s">
        <v>52</v>
      </c>
      <c r="P14" s="38" t="s">
        <v>52</v>
      </c>
      <c r="Q14" s="38" t="n">
        <v>1</v>
      </c>
      <c r="Y14" s="38" t="n">
        <v>0.090909</v>
      </c>
      <c r="AA14" s="38" t="n">
        <v>62107.233813</v>
      </c>
      <c r="AB14" s="38" t="n">
        <v>0</v>
      </c>
      <c r="AC14" s="38" t="n">
        <v>0</v>
      </c>
      <c r="AD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T14" s="38" t="n">
        <v>0.090909</v>
      </c>
      <c r="AV14" s="38" t="n">
        <v>0</v>
      </c>
      <c r="AW14" s="38" t="n">
        <v>1</v>
      </c>
      <c r="AX14" s="38" t="n">
        <v>-1</v>
      </c>
      <c r="AY14" s="38" t="n">
        <v>0</v>
      </c>
      <c r="AZ14" s="38" t="n">
        <v>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CB14" s="38" t="n">
        <v>0</v>
      </c>
    </row>
    <row r="15" customFormat="false" ht="12.75" hidden="false" customHeight="false" outlineLevel="0" collapsed="false">
      <c r="A15" s="38" t="n">
        <f aca="false">ROW(Source!A32)</f>
        <v>32</v>
      </c>
      <c r="B15" s="38" t="n">
        <v>25602961</v>
      </c>
      <c r="C15" s="38" t="n">
        <v>25602946</v>
      </c>
      <c r="D15" s="38" t="n">
        <v>0</v>
      </c>
      <c r="E15" s="38" t="n">
        <v>0</v>
      </c>
      <c r="F15" s="38" t="n">
        <v>1</v>
      </c>
      <c r="G15" s="38" t="n">
        <v>1</v>
      </c>
      <c r="H15" s="38" t="n">
        <v>3</v>
      </c>
      <c r="K15" s="38" t="s">
        <v>76</v>
      </c>
      <c r="L15" s="38" t="n">
        <v>1035</v>
      </c>
      <c r="N15" s="38" t="n">
        <v>1013</v>
      </c>
      <c r="O15" s="38" t="s">
        <v>52</v>
      </c>
      <c r="P15" s="38" t="s">
        <v>52</v>
      </c>
      <c r="Q15" s="38" t="n">
        <v>1</v>
      </c>
      <c r="Y15" s="38" t="n">
        <v>0.090909</v>
      </c>
      <c r="AA15" s="38" t="n">
        <v>28097.350933</v>
      </c>
      <c r="AB15" s="38" t="n">
        <v>0</v>
      </c>
      <c r="AC15" s="38" t="n">
        <v>0</v>
      </c>
      <c r="AD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T15" s="38" t="n">
        <v>0.090909</v>
      </c>
      <c r="AV15" s="38" t="n">
        <v>0</v>
      </c>
      <c r="AW15" s="38" t="n">
        <v>1</v>
      </c>
      <c r="AX15" s="38" t="n">
        <v>-1</v>
      </c>
      <c r="AY15" s="38" t="n">
        <v>0</v>
      </c>
      <c r="AZ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CB15" s="38" t="n">
        <v>0</v>
      </c>
    </row>
    <row r="16" customFormat="false" ht="12.75" hidden="false" customHeight="false" outlineLevel="0" collapsed="false">
      <c r="A16" s="38" t="n">
        <f aca="false">ROW(Source!A32)</f>
        <v>32</v>
      </c>
      <c r="B16" s="38" t="n">
        <v>25602962</v>
      </c>
      <c r="C16" s="38" t="n">
        <v>25602946</v>
      </c>
      <c r="D16" s="38" t="n">
        <v>10923008</v>
      </c>
      <c r="E16" s="38" t="n">
        <v>1</v>
      </c>
      <c r="F16" s="38" t="n">
        <v>1</v>
      </c>
      <c r="G16" s="38" t="n">
        <v>1</v>
      </c>
      <c r="H16" s="38" t="n">
        <v>3</v>
      </c>
      <c r="I16" s="38" t="s">
        <v>516</v>
      </c>
      <c r="J16" s="38" t="s">
        <v>516</v>
      </c>
      <c r="K16" s="38" t="s">
        <v>517</v>
      </c>
      <c r="L16" s="38" t="n">
        <v>1348</v>
      </c>
      <c r="N16" s="38" t="n">
        <v>1009</v>
      </c>
      <c r="O16" s="38" t="s">
        <v>330</v>
      </c>
      <c r="P16" s="38" t="s">
        <v>330</v>
      </c>
      <c r="Q16" s="38" t="n">
        <v>1000</v>
      </c>
      <c r="Y16" s="38" t="n">
        <v>0.00038</v>
      </c>
      <c r="AA16" s="38" t="n">
        <v>19800</v>
      </c>
      <c r="AB16" s="38" t="n">
        <v>0</v>
      </c>
      <c r="AC16" s="38" t="n">
        <v>0</v>
      </c>
      <c r="AD16" s="38" t="n">
        <v>0</v>
      </c>
      <c r="AN16" s="38" t="n">
        <v>0</v>
      </c>
      <c r="AO16" s="38" t="n">
        <v>1</v>
      </c>
      <c r="AP16" s="38" t="n">
        <v>0</v>
      </c>
      <c r="AQ16" s="38" t="n">
        <v>0</v>
      </c>
      <c r="AR16" s="38" t="n">
        <v>0</v>
      </c>
      <c r="AT16" s="38" t="n">
        <v>0.00038</v>
      </c>
      <c r="AV16" s="38" t="n">
        <v>0</v>
      </c>
      <c r="AW16" s="38" t="n">
        <v>2</v>
      </c>
      <c r="AX16" s="38" t="n">
        <v>25602988</v>
      </c>
      <c r="AY16" s="38" t="n">
        <v>1</v>
      </c>
      <c r="AZ16" s="38" t="n">
        <v>0</v>
      </c>
      <c r="BA16" s="38" t="n">
        <v>7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CB16" s="38" t="n">
        <v>0</v>
      </c>
    </row>
    <row r="17" customFormat="false" ht="12.75" hidden="false" customHeight="false" outlineLevel="0" collapsed="false">
      <c r="A17" s="38" t="n">
        <f aca="false">ROW(Source!A32)</f>
        <v>32</v>
      </c>
      <c r="B17" s="38" t="n">
        <v>25602963</v>
      </c>
      <c r="C17" s="38" t="n">
        <v>25602946</v>
      </c>
      <c r="D17" s="38" t="n">
        <v>10923092</v>
      </c>
      <c r="E17" s="38" t="n">
        <v>1</v>
      </c>
      <c r="F17" s="38" t="n">
        <v>1</v>
      </c>
      <c r="G17" s="38" t="n">
        <v>1</v>
      </c>
      <c r="H17" s="38" t="n">
        <v>3</v>
      </c>
      <c r="I17" s="38" t="s">
        <v>518</v>
      </c>
      <c r="J17" s="38" t="s">
        <v>518</v>
      </c>
      <c r="K17" s="38" t="s">
        <v>519</v>
      </c>
      <c r="L17" s="38" t="n">
        <v>1348</v>
      </c>
      <c r="N17" s="38" t="n">
        <v>1009</v>
      </c>
      <c r="O17" s="38" t="s">
        <v>330</v>
      </c>
      <c r="P17" s="38" t="s">
        <v>330</v>
      </c>
      <c r="Q17" s="38" t="n">
        <v>1000</v>
      </c>
      <c r="Y17" s="38" t="n">
        <v>0.00029</v>
      </c>
      <c r="AA17" s="38" t="n">
        <v>15119</v>
      </c>
      <c r="AB17" s="38" t="n">
        <v>0</v>
      </c>
      <c r="AC17" s="38" t="n">
        <v>0</v>
      </c>
      <c r="AD17" s="38" t="n">
        <v>0</v>
      </c>
      <c r="AN17" s="38" t="n">
        <v>0</v>
      </c>
      <c r="AO17" s="38" t="n">
        <v>1</v>
      </c>
      <c r="AP17" s="38" t="n">
        <v>0</v>
      </c>
      <c r="AQ17" s="38" t="n">
        <v>0</v>
      </c>
      <c r="AR17" s="38" t="n">
        <v>0</v>
      </c>
      <c r="AT17" s="38" t="n">
        <v>0.00029</v>
      </c>
      <c r="AV17" s="38" t="n">
        <v>0</v>
      </c>
      <c r="AW17" s="38" t="n">
        <v>2</v>
      </c>
      <c r="AX17" s="38" t="n">
        <v>25602989</v>
      </c>
      <c r="AY17" s="38" t="n">
        <v>1</v>
      </c>
      <c r="AZ17" s="38" t="n">
        <v>0</v>
      </c>
      <c r="BA17" s="38" t="n">
        <v>8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CB17" s="38" t="n">
        <v>0</v>
      </c>
    </row>
    <row r="18" customFormat="false" ht="12.75" hidden="false" customHeight="false" outlineLevel="0" collapsed="false">
      <c r="A18" s="38" t="n">
        <f aca="false">ROW(Source!A32)</f>
        <v>32</v>
      </c>
      <c r="B18" s="38" t="n">
        <v>25602964</v>
      </c>
      <c r="C18" s="38" t="n">
        <v>25602946</v>
      </c>
      <c r="D18" s="38" t="n">
        <v>10923516</v>
      </c>
      <c r="E18" s="38" t="n">
        <v>1</v>
      </c>
      <c r="F18" s="38" t="n">
        <v>1</v>
      </c>
      <c r="G18" s="38" t="n">
        <v>1</v>
      </c>
      <c r="H18" s="38" t="n">
        <v>3</v>
      </c>
      <c r="I18" s="38" t="s">
        <v>520</v>
      </c>
      <c r="J18" s="38" t="s">
        <v>520</v>
      </c>
      <c r="K18" s="38" t="s">
        <v>521</v>
      </c>
      <c r="L18" s="38" t="n">
        <v>1348</v>
      </c>
      <c r="N18" s="38" t="n">
        <v>1009</v>
      </c>
      <c r="O18" s="38" t="s">
        <v>330</v>
      </c>
      <c r="P18" s="38" t="s">
        <v>330</v>
      </c>
      <c r="Q18" s="38" t="n">
        <v>1000</v>
      </c>
      <c r="Y18" s="38" t="n">
        <v>0.00014</v>
      </c>
      <c r="AA18" s="38" t="n">
        <v>16950</v>
      </c>
      <c r="AB18" s="38" t="n">
        <v>0</v>
      </c>
      <c r="AC18" s="38" t="n">
        <v>0</v>
      </c>
      <c r="AD18" s="38" t="n">
        <v>0</v>
      </c>
      <c r="AN18" s="38" t="n">
        <v>0</v>
      </c>
      <c r="AO18" s="38" t="n">
        <v>1</v>
      </c>
      <c r="AP18" s="38" t="n">
        <v>0</v>
      </c>
      <c r="AQ18" s="38" t="n">
        <v>0</v>
      </c>
      <c r="AR18" s="38" t="n">
        <v>0</v>
      </c>
      <c r="AT18" s="38" t="n">
        <v>0.00014</v>
      </c>
      <c r="AV18" s="38" t="n">
        <v>0</v>
      </c>
      <c r="AW18" s="38" t="n">
        <v>2</v>
      </c>
      <c r="AX18" s="38" t="n">
        <v>25602990</v>
      </c>
      <c r="AY18" s="38" t="n">
        <v>1</v>
      </c>
      <c r="AZ18" s="38" t="n">
        <v>0</v>
      </c>
      <c r="BA18" s="38" t="n">
        <v>9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CB18" s="38" t="n">
        <v>0</v>
      </c>
    </row>
    <row r="19" customFormat="false" ht="12.75" hidden="false" customHeight="false" outlineLevel="0" collapsed="false">
      <c r="A19" s="38" t="n">
        <f aca="false">ROW(Source!A32)</f>
        <v>32</v>
      </c>
      <c r="B19" s="38" t="n">
        <v>25602965</v>
      </c>
      <c r="C19" s="38" t="n">
        <v>25602946</v>
      </c>
      <c r="D19" s="38" t="n">
        <v>10924969</v>
      </c>
      <c r="E19" s="38" t="n">
        <v>1</v>
      </c>
      <c r="F19" s="38" t="n">
        <v>1</v>
      </c>
      <c r="G19" s="38" t="n">
        <v>1</v>
      </c>
      <c r="H19" s="38" t="n">
        <v>3</v>
      </c>
      <c r="I19" s="38" t="s">
        <v>522</v>
      </c>
      <c r="J19" s="38" t="s">
        <v>522</v>
      </c>
      <c r="K19" s="38" t="s">
        <v>523</v>
      </c>
      <c r="L19" s="38" t="n">
        <v>1348</v>
      </c>
      <c r="N19" s="38" t="n">
        <v>1009</v>
      </c>
      <c r="O19" s="38" t="s">
        <v>330</v>
      </c>
      <c r="P19" s="38" t="s">
        <v>330</v>
      </c>
      <c r="Q19" s="38" t="n">
        <v>1000</v>
      </c>
      <c r="Y19" s="38" t="n">
        <v>0.00034</v>
      </c>
      <c r="AA19" s="38" t="n">
        <v>10362</v>
      </c>
      <c r="AB19" s="38" t="n">
        <v>0</v>
      </c>
      <c r="AC19" s="38" t="n">
        <v>0</v>
      </c>
      <c r="AD19" s="38" t="n">
        <v>0</v>
      </c>
      <c r="AN19" s="38" t="n">
        <v>0</v>
      </c>
      <c r="AO19" s="38" t="n">
        <v>1</v>
      </c>
      <c r="AP19" s="38" t="n">
        <v>0</v>
      </c>
      <c r="AQ19" s="38" t="n">
        <v>0</v>
      </c>
      <c r="AR19" s="38" t="n">
        <v>0</v>
      </c>
      <c r="AT19" s="38" t="n">
        <v>0.00034</v>
      </c>
      <c r="AV19" s="38" t="n">
        <v>0</v>
      </c>
      <c r="AW19" s="38" t="n">
        <v>2</v>
      </c>
      <c r="AX19" s="38" t="n">
        <v>25602991</v>
      </c>
      <c r="AY19" s="38" t="n">
        <v>1</v>
      </c>
      <c r="AZ19" s="38" t="n">
        <v>0</v>
      </c>
      <c r="BA19" s="38" t="n">
        <v>1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CB19" s="38" t="n">
        <v>0</v>
      </c>
    </row>
    <row r="20" customFormat="false" ht="12.75" hidden="false" customHeight="false" outlineLevel="0" collapsed="false">
      <c r="A20" s="38" t="n">
        <f aca="false">ROW(Source!A32)</f>
        <v>32</v>
      </c>
      <c r="B20" s="38" t="n">
        <v>25602966</v>
      </c>
      <c r="C20" s="38" t="n">
        <v>25602946</v>
      </c>
      <c r="D20" s="38" t="n">
        <v>10925148</v>
      </c>
      <c r="E20" s="38" t="n">
        <v>1</v>
      </c>
      <c r="F20" s="38" t="n">
        <v>1</v>
      </c>
      <c r="G20" s="38" t="n">
        <v>1</v>
      </c>
      <c r="H20" s="38" t="n">
        <v>3</v>
      </c>
      <c r="I20" s="38" t="s">
        <v>524</v>
      </c>
      <c r="J20" s="38" t="s">
        <v>524</v>
      </c>
      <c r="K20" s="38" t="s">
        <v>525</v>
      </c>
      <c r="L20" s="38" t="n">
        <v>1346</v>
      </c>
      <c r="N20" s="38" t="n">
        <v>1009</v>
      </c>
      <c r="O20" s="38" t="s">
        <v>334</v>
      </c>
      <c r="P20" s="38" t="s">
        <v>334</v>
      </c>
      <c r="Q20" s="38" t="n">
        <v>1</v>
      </c>
      <c r="Y20" s="38" t="n">
        <v>0.15</v>
      </c>
      <c r="AA20" s="38" t="n">
        <v>37.29</v>
      </c>
      <c r="AB20" s="38" t="n">
        <v>0</v>
      </c>
      <c r="AC20" s="38" t="n">
        <v>0</v>
      </c>
      <c r="AD20" s="38" t="n">
        <v>0</v>
      </c>
      <c r="AN20" s="38" t="n">
        <v>0</v>
      </c>
      <c r="AO20" s="38" t="n">
        <v>1</v>
      </c>
      <c r="AP20" s="38" t="n">
        <v>0</v>
      </c>
      <c r="AQ20" s="38" t="n">
        <v>0</v>
      </c>
      <c r="AR20" s="38" t="n">
        <v>0</v>
      </c>
      <c r="AT20" s="38" t="n">
        <v>0.15</v>
      </c>
      <c r="AV20" s="38" t="n">
        <v>0</v>
      </c>
      <c r="AW20" s="38" t="n">
        <v>2</v>
      </c>
      <c r="AX20" s="38" t="n">
        <v>25602992</v>
      </c>
      <c r="AY20" s="38" t="n">
        <v>1</v>
      </c>
      <c r="AZ20" s="38" t="n">
        <v>0</v>
      </c>
      <c r="BA20" s="38" t="n">
        <v>11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CB20" s="38" t="n">
        <v>0</v>
      </c>
    </row>
    <row r="21" customFormat="false" ht="12.75" hidden="false" customHeight="false" outlineLevel="0" collapsed="false">
      <c r="A21" s="38" t="n">
        <f aca="false">ROW(Source!A32)</f>
        <v>32</v>
      </c>
      <c r="B21" s="38" t="n">
        <v>25602967</v>
      </c>
      <c r="C21" s="38" t="n">
        <v>25602946</v>
      </c>
      <c r="D21" s="38" t="n">
        <v>10925170</v>
      </c>
      <c r="E21" s="38" t="n">
        <v>1</v>
      </c>
      <c r="F21" s="38" t="n">
        <v>1</v>
      </c>
      <c r="G21" s="38" t="n">
        <v>1</v>
      </c>
      <c r="H21" s="38" t="n">
        <v>3</v>
      </c>
      <c r="I21" s="38" t="s">
        <v>526</v>
      </c>
      <c r="J21" s="38" t="s">
        <v>526</v>
      </c>
      <c r="K21" s="38" t="s">
        <v>527</v>
      </c>
      <c r="L21" s="38" t="n">
        <v>1346</v>
      </c>
      <c r="N21" s="38" t="n">
        <v>1009</v>
      </c>
      <c r="O21" s="38" t="s">
        <v>334</v>
      </c>
      <c r="P21" s="38" t="s">
        <v>334</v>
      </c>
      <c r="Q21" s="38" t="n">
        <v>1</v>
      </c>
      <c r="Y21" s="38" t="n">
        <v>2.72</v>
      </c>
      <c r="AA21" s="38" t="n">
        <v>23.09</v>
      </c>
      <c r="AB21" s="38" t="n">
        <v>0</v>
      </c>
      <c r="AC21" s="38" t="n">
        <v>0</v>
      </c>
      <c r="AD21" s="38" t="n">
        <v>0</v>
      </c>
      <c r="AN21" s="38" t="n">
        <v>0</v>
      </c>
      <c r="AO21" s="38" t="n">
        <v>1</v>
      </c>
      <c r="AP21" s="38" t="n">
        <v>0</v>
      </c>
      <c r="AQ21" s="38" t="n">
        <v>0</v>
      </c>
      <c r="AR21" s="38" t="n">
        <v>0</v>
      </c>
      <c r="AT21" s="38" t="n">
        <v>2.72</v>
      </c>
      <c r="AV21" s="38" t="n">
        <v>0</v>
      </c>
      <c r="AW21" s="38" t="n">
        <v>2</v>
      </c>
      <c r="AX21" s="38" t="n">
        <v>25602993</v>
      </c>
      <c r="AY21" s="38" t="n">
        <v>1</v>
      </c>
      <c r="AZ21" s="38" t="n">
        <v>0</v>
      </c>
      <c r="BA21" s="38" t="n">
        <v>12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CB21" s="38" t="n">
        <v>0</v>
      </c>
    </row>
    <row r="22" customFormat="false" ht="12.75" hidden="false" customHeight="false" outlineLevel="0" collapsed="false">
      <c r="A22" s="38" t="n">
        <f aca="false">ROW(Source!A32)</f>
        <v>32</v>
      </c>
      <c r="B22" s="38" t="n">
        <v>25602968</v>
      </c>
      <c r="C22" s="38" t="n">
        <v>25602946</v>
      </c>
      <c r="D22" s="38" t="n">
        <v>10925188</v>
      </c>
      <c r="E22" s="38" t="n">
        <v>1</v>
      </c>
      <c r="F22" s="38" t="n">
        <v>1</v>
      </c>
      <c r="G22" s="38" t="n">
        <v>1</v>
      </c>
      <c r="H22" s="38" t="n">
        <v>3</v>
      </c>
      <c r="I22" s="38" t="s">
        <v>528</v>
      </c>
      <c r="J22" s="38" t="s">
        <v>528</v>
      </c>
      <c r="K22" s="38" t="s">
        <v>529</v>
      </c>
      <c r="L22" s="38" t="n">
        <v>1348</v>
      </c>
      <c r="N22" s="38" t="n">
        <v>1009</v>
      </c>
      <c r="O22" s="38" t="s">
        <v>330</v>
      </c>
      <c r="P22" s="38" t="s">
        <v>330</v>
      </c>
      <c r="Q22" s="38" t="n">
        <v>1000</v>
      </c>
      <c r="Y22" s="38" t="n">
        <v>0.0042</v>
      </c>
      <c r="AA22" s="38" t="n">
        <v>9040</v>
      </c>
      <c r="AB22" s="38" t="n">
        <v>0</v>
      </c>
      <c r="AC22" s="38" t="n">
        <v>0</v>
      </c>
      <c r="AD22" s="38" t="n">
        <v>0</v>
      </c>
      <c r="AN22" s="38" t="n">
        <v>0</v>
      </c>
      <c r="AO22" s="38" t="n">
        <v>1</v>
      </c>
      <c r="AP22" s="38" t="n">
        <v>0</v>
      </c>
      <c r="AQ22" s="38" t="n">
        <v>0</v>
      </c>
      <c r="AR22" s="38" t="n">
        <v>0</v>
      </c>
      <c r="AT22" s="38" t="n">
        <v>0.0042</v>
      </c>
      <c r="AV22" s="38" t="n">
        <v>0</v>
      </c>
      <c r="AW22" s="38" t="n">
        <v>2</v>
      </c>
      <c r="AX22" s="38" t="n">
        <v>25602994</v>
      </c>
      <c r="AY22" s="38" t="n">
        <v>1</v>
      </c>
      <c r="AZ22" s="38" t="n">
        <v>0</v>
      </c>
      <c r="BA22" s="38" t="n">
        <v>13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0</v>
      </c>
      <c r="BW22" s="38" t="n">
        <v>0</v>
      </c>
      <c r="CB22" s="38" t="n">
        <v>0</v>
      </c>
    </row>
    <row r="23" customFormat="false" ht="12.75" hidden="false" customHeight="false" outlineLevel="0" collapsed="false">
      <c r="A23" s="38" t="n">
        <f aca="false">ROW(Source!A32)</f>
        <v>32</v>
      </c>
      <c r="B23" s="38" t="n">
        <v>25602969</v>
      </c>
      <c r="C23" s="38" t="n">
        <v>25602946</v>
      </c>
      <c r="D23" s="38" t="n">
        <v>10925440</v>
      </c>
      <c r="E23" s="38" t="n">
        <v>1</v>
      </c>
      <c r="F23" s="38" t="n">
        <v>1</v>
      </c>
      <c r="G23" s="38" t="n">
        <v>1</v>
      </c>
      <c r="H23" s="38" t="n">
        <v>3</v>
      </c>
      <c r="I23" s="38" t="s">
        <v>530</v>
      </c>
      <c r="J23" s="38" t="s">
        <v>530</v>
      </c>
      <c r="K23" s="38" t="s">
        <v>531</v>
      </c>
      <c r="L23" s="38" t="n">
        <v>1348</v>
      </c>
      <c r="N23" s="38" t="n">
        <v>1009</v>
      </c>
      <c r="O23" s="38" t="s">
        <v>330</v>
      </c>
      <c r="P23" s="38" t="s">
        <v>330</v>
      </c>
      <c r="Q23" s="38" t="n">
        <v>1000</v>
      </c>
      <c r="Y23" s="38" t="n">
        <v>0.00096</v>
      </c>
      <c r="AA23" s="38" t="n">
        <v>10068</v>
      </c>
      <c r="AB23" s="38" t="n">
        <v>0</v>
      </c>
      <c r="AC23" s="38" t="n">
        <v>0</v>
      </c>
      <c r="AD23" s="38" t="n">
        <v>0</v>
      </c>
      <c r="AN23" s="38" t="n">
        <v>0</v>
      </c>
      <c r="AO23" s="38" t="n">
        <v>1</v>
      </c>
      <c r="AP23" s="38" t="n">
        <v>0</v>
      </c>
      <c r="AQ23" s="38" t="n">
        <v>0</v>
      </c>
      <c r="AR23" s="38" t="n">
        <v>0</v>
      </c>
      <c r="AT23" s="38" t="n">
        <v>0.00096</v>
      </c>
      <c r="AV23" s="38" t="n">
        <v>0</v>
      </c>
      <c r="AW23" s="38" t="n">
        <v>2</v>
      </c>
      <c r="AX23" s="38" t="n">
        <v>25602995</v>
      </c>
      <c r="AY23" s="38" t="n">
        <v>1</v>
      </c>
      <c r="AZ23" s="38" t="n">
        <v>0</v>
      </c>
      <c r="BA23" s="38" t="n">
        <v>14</v>
      </c>
      <c r="BB23" s="38" t="n">
        <v>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CB23" s="38" t="n">
        <v>0</v>
      </c>
    </row>
    <row r="24" customFormat="false" ht="12.75" hidden="false" customHeight="false" outlineLevel="0" collapsed="false">
      <c r="A24" s="38" t="n">
        <f aca="false">ROW(Source!A32)</f>
        <v>32</v>
      </c>
      <c r="B24" s="38" t="n">
        <v>25602970</v>
      </c>
      <c r="C24" s="38" t="n">
        <v>25602946</v>
      </c>
      <c r="D24" s="38" t="n">
        <v>10925558</v>
      </c>
      <c r="E24" s="38" t="n">
        <v>1</v>
      </c>
      <c r="F24" s="38" t="n">
        <v>1</v>
      </c>
      <c r="G24" s="38" t="n">
        <v>1</v>
      </c>
      <c r="H24" s="38" t="n">
        <v>3</v>
      </c>
      <c r="I24" s="38" t="s">
        <v>532</v>
      </c>
      <c r="K24" s="38" t="s">
        <v>533</v>
      </c>
      <c r="L24" s="38" t="n">
        <v>1348</v>
      </c>
      <c r="N24" s="38" t="n">
        <v>1009</v>
      </c>
      <c r="O24" s="38" t="s">
        <v>330</v>
      </c>
      <c r="P24" s="38" t="s">
        <v>330</v>
      </c>
      <c r="Q24" s="38" t="n">
        <v>1000</v>
      </c>
      <c r="Y24" s="38" t="n">
        <v>0.00018</v>
      </c>
      <c r="AA24" s="38" t="n">
        <v>10208</v>
      </c>
      <c r="AB24" s="38" t="n">
        <v>0</v>
      </c>
      <c r="AC24" s="38" t="n">
        <v>0</v>
      </c>
      <c r="AD24" s="38" t="n">
        <v>0</v>
      </c>
      <c r="AN24" s="38" t="n">
        <v>0</v>
      </c>
      <c r="AO24" s="38" t="n">
        <v>1</v>
      </c>
      <c r="AP24" s="38" t="n">
        <v>0</v>
      </c>
      <c r="AQ24" s="38" t="n">
        <v>0</v>
      </c>
      <c r="AR24" s="38" t="n">
        <v>0</v>
      </c>
      <c r="AT24" s="38" t="n">
        <v>0.00018</v>
      </c>
      <c r="AV24" s="38" t="n">
        <v>0</v>
      </c>
      <c r="AW24" s="38" t="n">
        <v>2</v>
      </c>
      <c r="AX24" s="38" t="n">
        <v>25602996</v>
      </c>
      <c r="AY24" s="38" t="n">
        <v>1</v>
      </c>
      <c r="AZ24" s="38" t="n">
        <v>0</v>
      </c>
      <c r="BA24" s="38" t="n">
        <v>15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CB24" s="38" t="n">
        <v>0</v>
      </c>
    </row>
    <row r="25" customFormat="false" ht="12.75" hidden="false" customHeight="false" outlineLevel="0" collapsed="false">
      <c r="A25" s="38" t="n">
        <f aca="false">ROW(Source!A32)</f>
        <v>32</v>
      </c>
      <c r="B25" s="38" t="n">
        <v>25602971</v>
      </c>
      <c r="C25" s="38" t="n">
        <v>25602946</v>
      </c>
      <c r="D25" s="38" t="n">
        <v>10946864</v>
      </c>
      <c r="E25" s="38" t="n">
        <v>1</v>
      </c>
      <c r="F25" s="38" t="n">
        <v>1</v>
      </c>
      <c r="G25" s="38" t="n">
        <v>1</v>
      </c>
      <c r="H25" s="38" t="n">
        <v>3</v>
      </c>
      <c r="I25" s="38" t="s">
        <v>534</v>
      </c>
      <c r="J25" s="38" t="s">
        <v>534</v>
      </c>
      <c r="K25" s="38" t="s">
        <v>535</v>
      </c>
      <c r="L25" s="38" t="n">
        <v>1354</v>
      </c>
      <c r="N25" s="38" t="n">
        <v>1010</v>
      </c>
      <c r="O25" s="38" t="s">
        <v>41</v>
      </c>
      <c r="P25" s="38" t="s">
        <v>41</v>
      </c>
      <c r="Q25" s="38" t="n">
        <v>1</v>
      </c>
      <c r="Y25" s="38" t="n">
        <v>3</v>
      </c>
      <c r="AA25" s="38" t="n">
        <v>18.88</v>
      </c>
      <c r="AB25" s="38" t="n">
        <v>0</v>
      </c>
      <c r="AC25" s="38" t="n">
        <v>0</v>
      </c>
      <c r="AD25" s="38" t="n">
        <v>0</v>
      </c>
      <c r="AN25" s="38" t="n">
        <v>0</v>
      </c>
      <c r="AO25" s="38" t="n">
        <v>1</v>
      </c>
      <c r="AP25" s="38" t="n">
        <v>0</v>
      </c>
      <c r="AQ25" s="38" t="n">
        <v>0</v>
      </c>
      <c r="AR25" s="38" t="n">
        <v>0</v>
      </c>
      <c r="AT25" s="38" t="n">
        <v>3</v>
      </c>
      <c r="AV25" s="38" t="n">
        <v>0</v>
      </c>
      <c r="AW25" s="38" t="n">
        <v>2</v>
      </c>
      <c r="AX25" s="38" t="n">
        <v>25602997</v>
      </c>
      <c r="AY25" s="38" t="n">
        <v>1</v>
      </c>
      <c r="AZ25" s="38" t="n">
        <v>0</v>
      </c>
      <c r="BA25" s="38" t="n">
        <v>16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CB25" s="38" t="n">
        <v>0</v>
      </c>
    </row>
    <row r="26" customFormat="false" ht="12.75" hidden="false" customHeight="false" outlineLevel="0" collapsed="false">
      <c r="A26" s="38" t="n">
        <f aca="false">ROW(Source!A32)</f>
        <v>32</v>
      </c>
      <c r="B26" s="38" t="n">
        <v>25602972</v>
      </c>
      <c r="C26" s="38" t="n">
        <v>25602946</v>
      </c>
      <c r="D26" s="38" t="n">
        <v>10944469</v>
      </c>
      <c r="E26" s="38" t="n">
        <v>1</v>
      </c>
      <c r="F26" s="38" t="n">
        <v>1</v>
      </c>
      <c r="G26" s="38" t="n">
        <v>1</v>
      </c>
      <c r="H26" s="38" t="n">
        <v>3</v>
      </c>
      <c r="I26" s="38" t="s">
        <v>48</v>
      </c>
      <c r="J26" s="38" t="s">
        <v>536</v>
      </c>
      <c r="K26" s="38" t="s">
        <v>49</v>
      </c>
      <c r="L26" s="38" t="n">
        <v>1354</v>
      </c>
      <c r="N26" s="38" t="n">
        <v>1010</v>
      </c>
      <c r="O26" s="38" t="s">
        <v>41</v>
      </c>
      <c r="P26" s="38" t="s">
        <v>41</v>
      </c>
      <c r="Q26" s="38" t="n">
        <v>1</v>
      </c>
      <c r="Y26" s="38" t="n">
        <v>-1</v>
      </c>
      <c r="AA26" s="38" t="n">
        <v>5938.6</v>
      </c>
      <c r="AB26" s="38" t="n">
        <v>0</v>
      </c>
      <c r="AC26" s="38" t="n">
        <v>0</v>
      </c>
      <c r="AD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T26" s="38" t="n">
        <v>-1</v>
      </c>
      <c r="AV26" s="38" t="n">
        <v>0</v>
      </c>
      <c r="AW26" s="38" t="n">
        <v>2</v>
      </c>
      <c r="AX26" s="38" t="n">
        <v>25602998</v>
      </c>
      <c r="AY26" s="38" t="n">
        <v>2</v>
      </c>
      <c r="AZ26" s="38" t="n">
        <v>12288</v>
      </c>
      <c r="BA26" s="38" t="n">
        <v>17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CB26" s="38" t="n">
        <v>0</v>
      </c>
    </row>
    <row r="27" customFormat="false" ht="12.75" hidden="false" customHeight="false" outlineLevel="0" collapsed="false">
      <c r="A27" s="38" t="n">
        <f aca="false">ROW(Source!A32)</f>
        <v>32</v>
      </c>
      <c r="B27" s="38" t="n">
        <v>25602973</v>
      </c>
      <c r="C27" s="38" t="n">
        <v>25602946</v>
      </c>
      <c r="D27" s="38" t="n">
        <v>10944469</v>
      </c>
      <c r="E27" s="38" t="n">
        <v>1</v>
      </c>
      <c r="F27" s="38" t="n">
        <v>1</v>
      </c>
      <c r="G27" s="38" t="n">
        <v>1</v>
      </c>
      <c r="H27" s="38" t="n">
        <v>3</v>
      </c>
      <c r="I27" s="38" t="s">
        <v>48</v>
      </c>
      <c r="J27" s="38" t="s">
        <v>48</v>
      </c>
      <c r="K27" s="38" t="s">
        <v>49</v>
      </c>
      <c r="L27" s="38" t="n">
        <v>1354</v>
      </c>
      <c r="N27" s="38" t="n">
        <v>1010</v>
      </c>
      <c r="O27" s="38" t="s">
        <v>41</v>
      </c>
      <c r="P27" s="38" t="s">
        <v>41</v>
      </c>
      <c r="Q27" s="38" t="n">
        <v>1</v>
      </c>
      <c r="Y27" s="38" t="n">
        <v>-1</v>
      </c>
      <c r="AA27" s="38" t="n">
        <v>5938.6</v>
      </c>
      <c r="AB27" s="38" t="n">
        <v>0</v>
      </c>
      <c r="AC27" s="38" t="n">
        <v>0</v>
      </c>
      <c r="AD27" s="38" t="n">
        <v>0</v>
      </c>
      <c r="AN27" s="38" t="n">
        <v>0</v>
      </c>
      <c r="AO27" s="38" t="n">
        <v>1</v>
      </c>
      <c r="AP27" s="38" t="n">
        <v>0</v>
      </c>
      <c r="AQ27" s="38" t="n">
        <v>0</v>
      </c>
      <c r="AR27" s="38" t="n">
        <v>0</v>
      </c>
      <c r="AT27" s="38" t="n">
        <v>-1</v>
      </c>
      <c r="AV27" s="38" t="n">
        <v>0</v>
      </c>
      <c r="AW27" s="38" t="n">
        <v>1</v>
      </c>
      <c r="AX27" s="38" t="n">
        <v>-1</v>
      </c>
      <c r="AY27" s="38" t="n">
        <v>0</v>
      </c>
      <c r="AZ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CB27" s="38" t="n">
        <v>0</v>
      </c>
    </row>
    <row r="28" customFormat="false" ht="12.75" hidden="false" customHeight="false" outlineLevel="0" collapsed="false">
      <c r="A28" s="38" t="n">
        <f aca="false">ROW(Source!A32)</f>
        <v>32</v>
      </c>
      <c r="B28" s="38" t="n">
        <v>25602974</v>
      </c>
      <c r="C28" s="38" t="n">
        <v>25602946</v>
      </c>
      <c r="D28" s="38" t="n">
        <v>10949906</v>
      </c>
      <c r="E28" s="38" t="n">
        <v>1</v>
      </c>
      <c r="F28" s="38" t="n">
        <v>1</v>
      </c>
      <c r="G28" s="38" t="n">
        <v>1</v>
      </c>
      <c r="H28" s="38" t="n">
        <v>3</v>
      </c>
      <c r="I28" s="38" t="s">
        <v>537</v>
      </c>
      <c r="J28" s="38" t="s">
        <v>537</v>
      </c>
      <c r="K28" s="38" t="s">
        <v>538</v>
      </c>
      <c r="L28" s="38" t="n">
        <v>1339</v>
      </c>
      <c r="N28" s="38" t="n">
        <v>1007</v>
      </c>
      <c r="O28" s="38" t="s">
        <v>539</v>
      </c>
      <c r="P28" s="38" t="s">
        <v>539</v>
      </c>
      <c r="Q28" s="38" t="n">
        <v>1</v>
      </c>
      <c r="Y28" s="38" t="n">
        <v>0.009</v>
      </c>
      <c r="AA28" s="38" t="n">
        <v>519.8</v>
      </c>
      <c r="AB28" s="38" t="n">
        <v>0</v>
      </c>
      <c r="AC28" s="38" t="n">
        <v>0</v>
      </c>
      <c r="AD28" s="38" t="n">
        <v>0</v>
      </c>
      <c r="AN28" s="38" t="n">
        <v>0</v>
      </c>
      <c r="AO28" s="38" t="n">
        <v>1</v>
      </c>
      <c r="AP28" s="38" t="n">
        <v>0</v>
      </c>
      <c r="AQ28" s="38" t="n">
        <v>0</v>
      </c>
      <c r="AR28" s="38" t="n">
        <v>0</v>
      </c>
      <c r="AT28" s="38" t="n">
        <v>0.009</v>
      </c>
      <c r="AV28" s="38" t="n">
        <v>0</v>
      </c>
      <c r="AW28" s="38" t="n">
        <v>2</v>
      </c>
      <c r="AX28" s="38" t="n">
        <v>25602999</v>
      </c>
      <c r="AY28" s="38" t="n">
        <v>1</v>
      </c>
      <c r="AZ28" s="38" t="n">
        <v>0</v>
      </c>
      <c r="BA28" s="38" t="n">
        <v>18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CB28" s="38" t="n">
        <v>0</v>
      </c>
    </row>
    <row r="29" customFormat="false" ht="12.75" hidden="false" customHeight="false" outlineLevel="0" collapsed="false">
      <c r="A29" s="38" t="n">
        <f aca="false">ROW(Source!A32)</f>
        <v>32</v>
      </c>
      <c r="B29" s="38" t="n">
        <v>25602980</v>
      </c>
      <c r="C29" s="38" t="n">
        <v>25602946</v>
      </c>
      <c r="D29" s="38" t="n">
        <v>0</v>
      </c>
      <c r="E29" s="38" t="n">
        <v>0</v>
      </c>
      <c r="F29" s="38" t="n">
        <v>1</v>
      </c>
      <c r="G29" s="38" t="n">
        <v>1</v>
      </c>
      <c r="H29" s="38" t="n">
        <v>3</v>
      </c>
      <c r="I29" s="38" t="s">
        <v>56</v>
      </c>
      <c r="K29" s="38" t="s">
        <v>57</v>
      </c>
      <c r="L29" s="38" t="n">
        <v>1035</v>
      </c>
      <c r="N29" s="38" t="n">
        <v>1013</v>
      </c>
      <c r="O29" s="38" t="s">
        <v>52</v>
      </c>
      <c r="P29" s="38" t="s">
        <v>52</v>
      </c>
      <c r="Q29" s="38" t="n">
        <v>1</v>
      </c>
      <c r="Y29" s="38" t="n">
        <v>0.090909</v>
      </c>
      <c r="AA29" s="38" t="n">
        <v>36985.29</v>
      </c>
      <c r="AB29" s="38" t="n">
        <v>0</v>
      </c>
      <c r="AC29" s="38" t="n">
        <v>0</v>
      </c>
      <c r="AD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T29" s="38" t="n">
        <v>0.090909</v>
      </c>
      <c r="AV29" s="38" t="n">
        <v>0</v>
      </c>
      <c r="AW29" s="38" t="n">
        <v>1</v>
      </c>
      <c r="AX29" s="38" t="n">
        <v>-1</v>
      </c>
      <c r="AY29" s="38" t="n">
        <v>0</v>
      </c>
      <c r="AZ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CB29" s="38" t="n">
        <v>0</v>
      </c>
    </row>
    <row r="30" customFormat="false" ht="12.75" hidden="false" customHeight="false" outlineLevel="0" collapsed="false">
      <c r="A30" s="38" t="n">
        <f aca="false">ROW(Source!A32)</f>
        <v>32</v>
      </c>
      <c r="B30" s="38" t="n">
        <v>25602981</v>
      </c>
      <c r="C30" s="38" t="n">
        <v>25602946</v>
      </c>
      <c r="D30" s="38" t="n">
        <v>0</v>
      </c>
      <c r="E30" s="38" t="n">
        <v>0</v>
      </c>
      <c r="F30" s="38" t="n">
        <v>1</v>
      </c>
      <c r="G30" s="38" t="n">
        <v>1</v>
      </c>
      <c r="H30" s="38" t="n">
        <v>3</v>
      </c>
      <c r="I30" s="38" t="s">
        <v>73</v>
      </c>
      <c r="K30" s="38" t="s">
        <v>74</v>
      </c>
      <c r="L30" s="38" t="n">
        <v>1035</v>
      </c>
      <c r="N30" s="38" t="n">
        <v>1013</v>
      </c>
      <c r="O30" s="38" t="s">
        <v>52</v>
      </c>
      <c r="P30" s="38" t="s">
        <v>52</v>
      </c>
      <c r="Q30" s="38" t="n">
        <v>1</v>
      </c>
      <c r="Y30" s="38" t="n">
        <v>0.090909</v>
      </c>
      <c r="AA30" s="38" t="n">
        <v>77947.143641</v>
      </c>
      <c r="AB30" s="38" t="n">
        <v>0</v>
      </c>
      <c r="AC30" s="38" t="n">
        <v>0</v>
      </c>
      <c r="AD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0</v>
      </c>
      <c r="AT30" s="38" t="n">
        <v>0.090909</v>
      </c>
      <c r="AV30" s="38" t="n">
        <v>0</v>
      </c>
      <c r="AW30" s="38" t="n">
        <v>1</v>
      </c>
      <c r="AX30" s="38" t="n">
        <v>-1</v>
      </c>
      <c r="AY30" s="38" t="n">
        <v>0</v>
      </c>
      <c r="AZ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CB30" s="38" t="n">
        <v>0</v>
      </c>
    </row>
    <row r="31" customFormat="false" ht="12.75" hidden="false" customHeight="false" outlineLevel="0" collapsed="false">
      <c r="A31" s="38" t="n">
        <f aca="false">ROW(Source!A32)</f>
        <v>32</v>
      </c>
      <c r="B31" s="38" t="n">
        <v>25602975</v>
      </c>
      <c r="C31" s="38" t="n">
        <v>25602946</v>
      </c>
      <c r="D31" s="38" t="n">
        <v>0</v>
      </c>
      <c r="E31" s="38" t="n">
        <v>0</v>
      </c>
      <c r="F31" s="38" t="n">
        <v>1</v>
      </c>
      <c r="G31" s="38" t="n">
        <v>1</v>
      </c>
      <c r="H31" s="38" t="n">
        <v>3</v>
      </c>
      <c r="I31" s="38" t="s">
        <v>540</v>
      </c>
      <c r="K31" s="38" t="s">
        <v>541</v>
      </c>
      <c r="L31" s="38" t="n">
        <v>1035</v>
      </c>
      <c r="N31" s="38" t="n">
        <v>1013</v>
      </c>
      <c r="O31" s="38" t="s">
        <v>52</v>
      </c>
      <c r="P31" s="38" t="s">
        <v>52</v>
      </c>
      <c r="Q31" s="38" t="n">
        <v>1</v>
      </c>
      <c r="Y31" s="38" t="n">
        <v>0.090909</v>
      </c>
      <c r="AA31" s="38" t="n">
        <v>35381.53</v>
      </c>
      <c r="AB31" s="38" t="n">
        <v>0</v>
      </c>
      <c r="AC31" s="38" t="n">
        <v>0</v>
      </c>
      <c r="AD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  <c r="AT31" s="38" t="n">
        <v>0.090909</v>
      </c>
      <c r="AV31" s="38" t="n">
        <v>0</v>
      </c>
      <c r="AW31" s="38" t="n">
        <v>1</v>
      </c>
      <c r="AX31" s="38" t="n">
        <v>-1</v>
      </c>
      <c r="AY31" s="38" t="n">
        <v>0</v>
      </c>
      <c r="AZ31" s="38" t="n">
        <v>0</v>
      </c>
      <c r="BB31" s="38" t="n">
        <v>0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CB31" s="38" t="n">
        <v>0</v>
      </c>
    </row>
    <row r="32" customFormat="false" ht="12.75" hidden="false" customHeight="false" outlineLevel="0" collapsed="false">
      <c r="A32" s="38" t="n">
        <f aca="false">ROW(Source!A32)</f>
        <v>32</v>
      </c>
      <c r="B32" s="38" t="n">
        <v>25602976</v>
      </c>
      <c r="C32" s="38" t="n">
        <v>25602946</v>
      </c>
      <c r="D32" s="38" t="n">
        <v>0</v>
      </c>
      <c r="E32" s="38" t="n">
        <v>0</v>
      </c>
      <c r="F32" s="38" t="n">
        <v>1</v>
      </c>
      <c r="G32" s="38" t="n">
        <v>1</v>
      </c>
      <c r="H32" s="38" t="n">
        <v>3</v>
      </c>
      <c r="I32" s="38" t="s">
        <v>540</v>
      </c>
      <c r="K32" s="38" t="s">
        <v>542</v>
      </c>
      <c r="L32" s="38" t="n">
        <v>1035</v>
      </c>
      <c r="N32" s="38" t="n">
        <v>1013</v>
      </c>
      <c r="O32" s="38" t="s">
        <v>52</v>
      </c>
      <c r="P32" s="38" t="s">
        <v>52</v>
      </c>
      <c r="Q32" s="38" t="n">
        <v>1</v>
      </c>
      <c r="Y32" s="38" t="n">
        <v>0.090909</v>
      </c>
      <c r="AA32" s="38" t="n">
        <v>58813.67</v>
      </c>
      <c r="AB32" s="38" t="n">
        <v>0</v>
      </c>
      <c r="AC32" s="38" t="n">
        <v>0</v>
      </c>
      <c r="AD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T32" s="38" t="n">
        <v>0.090909</v>
      </c>
      <c r="AV32" s="38" t="n">
        <v>0</v>
      </c>
      <c r="AW32" s="38" t="n">
        <v>1</v>
      </c>
      <c r="AX32" s="38" t="n">
        <v>-1</v>
      </c>
      <c r="AY32" s="38" t="n">
        <v>0</v>
      </c>
      <c r="AZ32" s="38" t="n">
        <v>0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CB32" s="38" t="n">
        <v>0</v>
      </c>
    </row>
    <row r="33" customFormat="false" ht="12.75" hidden="false" customHeight="false" outlineLevel="0" collapsed="false">
      <c r="A33" s="38" t="n">
        <f aca="false">ROW(Source!A32)</f>
        <v>32</v>
      </c>
      <c r="B33" s="38" t="n">
        <v>25602977</v>
      </c>
      <c r="C33" s="38" t="n">
        <v>25602946</v>
      </c>
      <c r="D33" s="38" t="n">
        <v>0</v>
      </c>
      <c r="E33" s="38" t="n">
        <v>0</v>
      </c>
      <c r="F33" s="38" t="n">
        <v>1</v>
      </c>
      <c r="G33" s="38" t="n">
        <v>1</v>
      </c>
      <c r="H33" s="38" t="n">
        <v>3</v>
      </c>
      <c r="I33" s="38" t="s">
        <v>540</v>
      </c>
      <c r="K33" s="38" t="s">
        <v>543</v>
      </c>
      <c r="L33" s="38" t="n">
        <v>1035</v>
      </c>
      <c r="N33" s="38" t="n">
        <v>1013</v>
      </c>
      <c r="O33" s="38" t="s">
        <v>52</v>
      </c>
      <c r="P33" s="38" t="s">
        <v>52</v>
      </c>
      <c r="Q33" s="38" t="n">
        <v>1</v>
      </c>
      <c r="Y33" s="38" t="n">
        <v>0.1</v>
      </c>
      <c r="AA33" s="38" t="n">
        <v>14261.06</v>
      </c>
      <c r="AB33" s="38" t="n">
        <v>0</v>
      </c>
      <c r="AC33" s="38" t="n">
        <v>0</v>
      </c>
      <c r="AD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T33" s="38" t="n">
        <v>0.1</v>
      </c>
      <c r="AV33" s="38" t="n">
        <v>0</v>
      </c>
      <c r="AW33" s="38" t="n">
        <v>1</v>
      </c>
      <c r="AX33" s="38" t="n">
        <v>-1</v>
      </c>
      <c r="AY33" s="38" t="n">
        <v>0</v>
      </c>
      <c r="AZ33" s="38" t="n">
        <v>0</v>
      </c>
      <c r="BB33" s="38" t="n">
        <v>0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0</v>
      </c>
      <c r="BW33" s="38" t="n">
        <v>0</v>
      </c>
      <c r="CB33" s="38" t="n">
        <v>0</v>
      </c>
    </row>
    <row r="34" customFormat="false" ht="12.75" hidden="false" customHeight="false" outlineLevel="0" collapsed="false">
      <c r="A34" s="38" t="n">
        <f aca="false">ROW(Source!A32)</f>
        <v>32</v>
      </c>
      <c r="B34" s="38" t="n">
        <v>25602978</v>
      </c>
      <c r="C34" s="38" t="n">
        <v>25602946</v>
      </c>
      <c r="D34" s="38" t="n">
        <v>0</v>
      </c>
      <c r="E34" s="38" t="n">
        <v>0</v>
      </c>
      <c r="F34" s="38" t="n">
        <v>1</v>
      </c>
      <c r="G34" s="38" t="n">
        <v>1</v>
      </c>
      <c r="H34" s="38" t="n">
        <v>3</v>
      </c>
      <c r="I34" s="38" t="s">
        <v>540</v>
      </c>
      <c r="K34" s="38" t="s">
        <v>544</v>
      </c>
      <c r="L34" s="38" t="n">
        <v>1035</v>
      </c>
      <c r="N34" s="38" t="n">
        <v>1013</v>
      </c>
      <c r="O34" s="38" t="s">
        <v>52</v>
      </c>
      <c r="P34" s="38" t="s">
        <v>52</v>
      </c>
      <c r="Q34" s="38" t="n">
        <v>1</v>
      </c>
      <c r="Y34" s="38" t="n">
        <v>0</v>
      </c>
      <c r="AA34" s="38" t="n">
        <v>18700.353615</v>
      </c>
      <c r="AB34" s="38" t="n">
        <v>0</v>
      </c>
      <c r="AC34" s="38" t="n">
        <v>0</v>
      </c>
      <c r="AD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T34" s="38" t="n">
        <v>0</v>
      </c>
      <c r="AV34" s="38" t="n">
        <v>0</v>
      </c>
      <c r="AW34" s="38" t="n">
        <v>1</v>
      </c>
      <c r="AX34" s="38" t="n">
        <v>-1</v>
      </c>
      <c r="AY34" s="38" t="n">
        <v>0</v>
      </c>
      <c r="AZ34" s="38" t="n">
        <v>0</v>
      </c>
      <c r="BB34" s="38" t="n">
        <v>0</v>
      </c>
      <c r="BC34" s="38" t="n">
        <v>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0</v>
      </c>
      <c r="BW34" s="38" t="n">
        <v>0</v>
      </c>
      <c r="CB34" s="38" t="n">
        <v>0</v>
      </c>
    </row>
    <row r="35" customFormat="false" ht="12.75" hidden="false" customHeight="false" outlineLevel="0" collapsed="false">
      <c r="A35" s="38" t="n">
        <f aca="false">ROW(Source!A32)</f>
        <v>32</v>
      </c>
      <c r="B35" s="38" t="n">
        <v>25602979</v>
      </c>
      <c r="C35" s="38" t="n">
        <v>25602946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3</v>
      </c>
      <c r="I35" s="38" t="s">
        <v>545</v>
      </c>
      <c r="K35" s="38" t="s">
        <v>546</v>
      </c>
      <c r="L35" s="38" t="n">
        <v>1035</v>
      </c>
      <c r="N35" s="38" t="n">
        <v>1013</v>
      </c>
      <c r="O35" s="38" t="s">
        <v>52</v>
      </c>
      <c r="P35" s="38" t="s">
        <v>52</v>
      </c>
      <c r="Q35" s="38" t="n">
        <v>1</v>
      </c>
      <c r="Y35" s="38" t="n">
        <v>0.090909</v>
      </c>
      <c r="AA35" s="38" t="n">
        <v>499484.88</v>
      </c>
      <c r="AB35" s="38" t="n">
        <v>0</v>
      </c>
      <c r="AC35" s="38" t="n">
        <v>0</v>
      </c>
      <c r="AD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T35" s="38" t="n">
        <v>0.090909</v>
      </c>
      <c r="AV35" s="38" t="n">
        <v>0</v>
      </c>
      <c r="AW35" s="38" t="n">
        <v>1</v>
      </c>
      <c r="AX35" s="38" t="n">
        <v>-1</v>
      </c>
      <c r="AY35" s="38" t="n">
        <v>0</v>
      </c>
      <c r="AZ35" s="38" t="n">
        <v>0</v>
      </c>
      <c r="BB35" s="38" t="n">
        <v>0</v>
      </c>
      <c r="BC35" s="38" t="n">
        <v>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CB35" s="38" t="n">
        <v>0</v>
      </c>
    </row>
    <row r="36" customFormat="false" ht="12.75" hidden="false" customHeight="false" outlineLevel="0" collapsed="false">
      <c r="A36" s="38" t="n">
        <f aca="false">ROW(Source!A45)</f>
        <v>45</v>
      </c>
      <c r="B36" s="38" t="n">
        <v>25603013</v>
      </c>
      <c r="C36" s="38" t="n">
        <v>25603012</v>
      </c>
      <c r="D36" s="38" t="n">
        <v>2285409</v>
      </c>
      <c r="E36" s="38" t="n">
        <v>1</v>
      </c>
      <c r="F36" s="38" t="n">
        <v>1</v>
      </c>
      <c r="G36" s="38" t="n">
        <v>1</v>
      </c>
      <c r="H36" s="38" t="n">
        <v>1</v>
      </c>
      <c r="I36" s="38" t="s">
        <v>547</v>
      </c>
      <c r="K36" s="38" t="s">
        <v>548</v>
      </c>
      <c r="L36" s="38" t="n">
        <v>1369</v>
      </c>
      <c r="N36" s="38" t="n">
        <v>1013</v>
      </c>
      <c r="O36" s="38" t="s">
        <v>505</v>
      </c>
      <c r="P36" s="38" t="s">
        <v>505</v>
      </c>
      <c r="Q36" s="38" t="n">
        <v>1</v>
      </c>
      <c r="Y36" s="38" t="n">
        <v>27.25</v>
      </c>
      <c r="AA36" s="38" t="n">
        <v>0</v>
      </c>
      <c r="AB36" s="38" t="n">
        <v>0</v>
      </c>
      <c r="AC36" s="38" t="n">
        <v>0</v>
      </c>
      <c r="AD36" s="38" t="n">
        <v>8.53</v>
      </c>
      <c r="AN36" s="38" t="n">
        <v>0</v>
      </c>
      <c r="AO36" s="38" t="n">
        <v>1</v>
      </c>
      <c r="AP36" s="38" t="n">
        <v>0</v>
      </c>
      <c r="AQ36" s="38" t="n">
        <v>0</v>
      </c>
      <c r="AR36" s="38" t="n">
        <v>0</v>
      </c>
      <c r="AT36" s="38" t="n">
        <v>27.25</v>
      </c>
      <c r="AV36" s="38" t="n">
        <v>1</v>
      </c>
      <c r="AW36" s="38" t="n">
        <v>2</v>
      </c>
      <c r="AX36" s="38" t="n">
        <v>25603026</v>
      </c>
      <c r="AY36" s="38" t="n">
        <v>1</v>
      </c>
      <c r="AZ36" s="38" t="n">
        <v>0</v>
      </c>
      <c r="BA36" s="38" t="n">
        <v>19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CB36" s="38" t="n">
        <v>0</v>
      </c>
    </row>
    <row r="37" customFormat="false" ht="12.75" hidden="false" customHeight="false" outlineLevel="0" collapsed="false">
      <c r="A37" s="38" t="n">
        <f aca="false">ROW(Source!A45)</f>
        <v>45</v>
      </c>
      <c r="B37" s="38" t="n">
        <v>25603014</v>
      </c>
      <c r="C37" s="38" t="n">
        <v>25603012</v>
      </c>
      <c r="D37" s="38" t="n">
        <v>121548</v>
      </c>
      <c r="E37" s="38" t="n">
        <v>1</v>
      </c>
      <c r="F37" s="38" t="n">
        <v>1</v>
      </c>
      <c r="G37" s="38" t="n">
        <v>1</v>
      </c>
      <c r="H37" s="38" t="n">
        <v>1</v>
      </c>
      <c r="I37" s="38" t="s">
        <v>77</v>
      </c>
      <c r="K37" s="38" t="s">
        <v>549</v>
      </c>
      <c r="L37" s="38" t="n">
        <v>608254</v>
      </c>
      <c r="N37" s="38" t="n">
        <v>1013</v>
      </c>
      <c r="O37" s="38" t="s">
        <v>550</v>
      </c>
      <c r="P37" s="38" t="s">
        <v>550</v>
      </c>
      <c r="Q37" s="38" t="n">
        <v>1</v>
      </c>
      <c r="Y37" s="38" t="n">
        <v>1.29</v>
      </c>
      <c r="AA37" s="38" t="n">
        <v>0</v>
      </c>
      <c r="AB37" s="38" t="n">
        <v>0</v>
      </c>
      <c r="AC37" s="38" t="n">
        <v>0</v>
      </c>
      <c r="AD37" s="38" t="n">
        <v>0</v>
      </c>
      <c r="AN37" s="38" t="n">
        <v>0</v>
      </c>
      <c r="AO37" s="38" t="n">
        <v>1</v>
      </c>
      <c r="AP37" s="38" t="n">
        <v>0</v>
      </c>
      <c r="AQ37" s="38" t="n">
        <v>0</v>
      </c>
      <c r="AR37" s="38" t="n">
        <v>0</v>
      </c>
      <c r="AT37" s="38" t="n">
        <v>1.29</v>
      </c>
      <c r="AV37" s="38" t="n">
        <v>2</v>
      </c>
      <c r="AW37" s="38" t="n">
        <v>2</v>
      </c>
      <c r="AX37" s="38" t="n">
        <v>25603027</v>
      </c>
      <c r="AY37" s="38" t="n">
        <v>1</v>
      </c>
      <c r="AZ37" s="38" t="n">
        <v>0</v>
      </c>
      <c r="BA37" s="38" t="n">
        <v>2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CB37" s="38" t="n">
        <v>0</v>
      </c>
    </row>
    <row r="38" customFormat="false" ht="12.75" hidden="false" customHeight="false" outlineLevel="0" collapsed="false">
      <c r="A38" s="38" t="n">
        <f aca="false">ROW(Source!A45)</f>
        <v>45</v>
      </c>
      <c r="B38" s="38" t="n">
        <v>25603015</v>
      </c>
      <c r="C38" s="38" t="n">
        <v>25603012</v>
      </c>
      <c r="D38" s="38" t="n">
        <v>10975957</v>
      </c>
      <c r="E38" s="38" t="n">
        <v>1</v>
      </c>
      <c r="F38" s="38" t="n">
        <v>1</v>
      </c>
      <c r="G38" s="38" t="n">
        <v>1</v>
      </c>
      <c r="H38" s="38" t="n">
        <v>2</v>
      </c>
      <c r="I38" s="38" t="s">
        <v>507</v>
      </c>
      <c r="J38" s="38" t="s">
        <v>551</v>
      </c>
      <c r="K38" s="38" t="s">
        <v>508</v>
      </c>
      <c r="L38" s="38" t="n">
        <v>1368</v>
      </c>
      <c r="N38" s="38" t="n">
        <v>1011</v>
      </c>
      <c r="O38" s="38" t="s">
        <v>509</v>
      </c>
      <c r="P38" s="38" t="s">
        <v>509</v>
      </c>
      <c r="Q38" s="38" t="n">
        <v>1</v>
      </c>
      <c r="Y38" s="38" t="n">
        <v>0.51</v>
      </c>
      <c r="AA38" s="38" t="n">
        <v>0</v>
      </c>
      <c r="AB38" s="38" t="n">
        <v>112</v>
      </c>
      <c r="AC38" s="38" t="n">
        <v>10.58</v>
      </c>
      <c r="AD38" s="38" t="n">
        <v>0</v>
      </c>
      <c r="AN38" s="38" t="n">
        <v>0</v>
      </c>
      <c r="AO38" s="38" t="n">
        <v>1</v>
      </c>
      <c r="AP38" s="38" t="n">
        <v>0</v>
      </c>
      <c r="AQ38" s="38" t="n">
        <v>0</v>
      </c>
      <c r="AR38" s="38" t="n">
        <v>0</v>
      </c>
      <c r="AT38" s="38" t="n">
        <v>0.51</v>
      </c>
      <c r="AV38" s="38" t="n">
        <v>0</v>
      </c>
      <c r="AW38" s="38" t="n">
        <v>2</v>
      </c>
      <c r="AX38" s="38" t="n">
        <v>25603028</v>
      </c>
      <c r="AY38" s="38" t="n">
        <v>1</v>
      </c>
      <c r="AZ38" s="38" t="n">
        <v>0</v>
      </c>
      <c r="BA38" s="38" t="n">
        <v>21</v>
      </c>
      <c r="BB38" s="38" t="n">
        <v>0</v>
      </c>
      <c r="BC38" s="38" t="n">
        <v>0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0</v>
      </c>
      <c r="BW38" s="38" t="n">
        <v>0</v>
      </c>
      <c r="CB38" s="38" t="n">
        <v>0</v>
      </c>
    </row>
    <row r="39" customFormat="false" ht="12.75" hidden="false" customHeight="false" outlineLevel="0" collapsed="false">
      <c r="A39" s="38" t="n">
        <f aca="false">ROW(Source!A45)</f>
        <v>45</v>
      </c>
      <c r="B39" s="38" t="n">
        <v>25603016</v>
      </c>
      <c r="C39" s="38" t="n">
        <v>25603012</v>
      </c>
      <c r="D39" s="38" t="n">
        <v>10976160</v>
      </c>
      <c r="E39" s="38" t="n">
        <v>1</v>
      </c>
      <c r="F39" s="38" t="n">
        <v>1</v>
      </c>
      <c r="G39" s="38" t="n">
        <v>1</v>
      </c>
      <c r="H39" s="38" t="n">
        <v>2</v>
      </c>
      <c r="I39" s="38" t="s">
        <v>510</v>
      </c>
      <c r="J39" s="38" t="s">
        <v>552</v>
      </c>
      <c r="K39" s="38" t="s">
        <v>511</v>
      </c>
      <c r="L39" s="38" t="n">
        <v>1368</v>
      </c>
      <c r="N39" s="38" t="n">
        <v>1011</v>
      </c>
      <c r="O39" s="38" t="s">
        <v>509</v>
      </c>
      <c r="P39" s="38" t="s">
        <v>509</v>
      </c>
      <c r="Q39" s="38" t="n">
        <v>1</v>
      </c>
      <c r="Y39" s="38" t="n">
        <v>6.25</v>
      </c>
      <c r="AA39" s="38" t="n">
        <v>0</v>
      </c>
      <c r="AB39" s="38" t="n">
        <v>3.12</v>
      </c>
      <c r="AC39" s="38" t="n">
        <v>0</v>
      </c>
      <c r="AD39" s="38" t="n">
        <v>0</v>
      </c>
      <c r="AN39" s="38" t="n">
        <v>0</v>
      </c>
      <c r="AO39" s="38" t="n">
        <v>1</v>
      </c>
      <c r="AP39" s="38" t="n">
        <v>0</v>
      </c>
      <c r="AQ39" s="38" t="n">
        <v>0</v>
      </c>
      <c r="AR39" s="38" t="n">
        <v>0</v>
      </c>
      <c r="AT39" s="38" t="n">
        <v>6.25</v>
      </c>
      <c r="AV39" s="38" t="n">
        <v>0</v>
      </c>
      <c r="AW39" s="38" t="n">
        <v>2</v>
      </c>
      <c r="AX39" s="38" t="n">
        <v>25603029</v>
      </c>
      <c r="AY39" s="38" t="n">
        <v>1</v>
      </c>
      <c r="AZ39" s="38" t="n">
        <v>0</v>
      </c>
      <c r="BA39" s="38" t="n">
        <v>22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0</v>
      </c>
      <c r="BW39" s="38" t="n">
        <v>0</v>
      </c>
      <c r="CB39" s="38" t="n">
        <v>0</v>
      </c>
    </row>
    <row r="40" customFormat="false" ht="12.75" hidden="false" customHeight="false" outlineLevel="0" collapsed="false">
      <c r="A40" s="38" t="n">
        <f aca="false">ROW(Source!A45)</f>
        <v>45</v>
      </c>
      <c r="B40" s="38" t="n">
        <v>25603017</v>
      </c>
      <c r="C40" s="38" t="n">
        <v>25603012</v>
      </c>
      <c r="D40" s="38" t="n">
        <v>10978959</v>
      </c>
      <c r="E40" s="38" t="n">
        <v>1</v>
      </c>
      <c r="F40" s="38" t="n">
        <v>1</v>
      </c>
      <c r="G40" s="38" t="n">
        <v>1</v>
      </c>
      <c r="H40" s="38" t="n">
        <v>2</v>
      </c>
      <c r="I40" s="38" t="s">
        <v>514</v>
      </c>
      <c r="J40" s="38" t="s">
        <v>553</v>
      </c>
      <c r="K40" s="38" t="s">
        <v>515</v>
      </c>
      <c r="L40" s="38" t="n">
        <v>1368</v>
      </c>
      <c r="N40" s="38" t="n">
        <v>1011</v>
      </c>
      <c r="O40" s="38" t="s">
        <v>509</v>
      </c>
      <c r="P40" s="38" t="s">
        <v>509</v>
      </c>
      <c r="Q40" s="38" t="n">
        <v>1</v>
      </c>
      <c r="Y40" s="38" t="n">
        <v>0.78</v>
      </c>
      <c r="AA40" s="38" t="n">
        <v>0</v>
      </c>
      <c r="AB40" s="38" t="n">
        <v>75.4</v>
      </c>
      <c r="AC40" s="38" t="n">
        <v>0</v>
      </c>
      <c r="AD40" s="38" t="n">
        <v>0</v>
      </c>
      <c r="AN40" s="38" t="n">
        <v>0</v>
      </c>
      <c r="AO40" s="38" t="n">
        <v>1</v>
      </c>
      <c r="AP40" s="38" t="n">
        <v>0</v>
      </c>
      <c r="AQ40" s="38" t="n">
        <v>0</v>
      </c>
      <c r="AR40" s="38" t="n">
        <v>0</v>
      </c>
      <c r="AT40" s="38" t="n">
        <v>0.78</v>
      </c>
      <c r="AV40" s="38" t="n">
        <v>0</v>
      </c>
      <c r="AW40" s="38" t="n">
        <v>2</v>
      </c>
      <c r="AX40" s="38" t="n">
        <v>25603030</v>
      </c>
      <c r="AY40" s="38" t="n">
        <v>1</v>
      </c>
      <c r="AZ40" s="38" t="n">
        <v>0</v>
      </c>
      <c r="BA40" s="38" t="n">
        <v>23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0</v>
      </c>
      <c r="BW40" s="38" t="n">
        <v>0</v>
      </c>
      <c r="CB40" s="38" t="n">
        <v>0</v>
      </c>
    </row>
    <row r="41" customFormat="false" ht="12.75" hidden="false" customHeight="false" outlineLevel="0" collapsed="false">
      <c r="A41" s="38" t="n">
        <f aca="false">ROW(Source!A45)</f>
        <v>45</v>
      </c>
      <c r="B41" s="38" t="n">
        <v>25603018</v>
      </c>
      <c r="C41" s="38" t="n">
        <v>25603012</v>
      </c>
      <c r="D41" s="38" t="n">
        <v>10925170</v>
      </c>
      <c r="E41" s="38" t="n">
        <v>1</v>
      </c>
      <c r="F41" s="38" t="n">
        <v>1</v>
      </c>
      <c r="G41" s="38" t="n">
        <v>1</v>
      </c>
      <c r="H41" s="38" t="n">
        <v>3</v>
      </c>
      <c r="I41" s="38" t="s">
        <v>526</v>
      </c>
      <c r="J41" s="38" t="s">
        <v>554</v>
      </c>
      <c r="K41" s="38" t="s">
        <v>527</v>
      </c>
      <c r="L41" s="38" t="n">
        <v>1346</v>
      </c>
      <c r="N41" s="38" t="n">
        <v>1009</v>
      </c>
      <c r="O41" s="38" t="s">
        <v>334</v>
      </c>
      <c r="P41" s="38" t="s">
        <v>334</v>
      </c>
      <c r="Q41" s="38" t="n">
        <v>1</v>
      </c>
      <c r="Y41" s="38" t="n">
        <v>1.47</v>
      </c>
      <c r="AA41" s="38" t="n">
        <v>23.09</v>
      </c>
      <c r="AB41" s="38" t="n">
        <v>0</v>
      </c>
      <c r="AC41" s="38" t="n">
        <v>0</v>
      </c>
      <c r="AD41" s="38" t="n">
        <v>0</v>
      </c>
      <c r="AN41" s="38" t="n">
        <v>0</v>
      </c>
      <c r="AO41" s="38" t="n">
        <v>1</v>
      </c>
      <c r="AP41" s="38" t="n">
        <v>0</v>
      </c>
      <c r="AQ41" s="38" t="n">
        <v>0</v>
      </c>
      <c r="AR41" s="38" t="n">
        <v>0</v>
      </c>
      <c r="AT41" s="38" t="n">
        <v>1.47</v>
      </c>
      <c r="AV41" s="38" t="n">
        <v>0</v>
      </c>
      <c r="AW41" s="38" t="n">
        <v>2</v>
      </c>
      <c r="AX41" s="38" t="n">
        <v>25603031</v>
      </c>
      <c r="AY41" s="38" t="n">
        <v>1</v>
      </c>
      <c r="AZ41" s="38" t="n">
        <v>0</v>
      </c>
      <c r="BA41" s="38" t="n">
        <v>24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0</v>
      </c>
      <c r="BW41" s="38" t="n">
        <v>0</v>
      </c>
      <c r="CB41" s="38" t="n">
        <v>0</v>
      </c>
    </row>
    <row r="42" customFormat="false" ht="12.75" hidden="false" customHeight="false" outlineLevel="0" collapsed="false">
      <c r="A42" s="38" t="n">
        <f aca="false">ROW(Source!A45)</f>
        <v>45</v>
      </c>
      <c r="B42" s="38" t="n">
        <v>25603019</v>
      </c>
      <c r="C42" s="38" t="n">
        <v>25603012</v>
      </c>
      <c r="D42" s="38" t="n">
        <v>10925188</v>
      </c>
      <c r="E42" s="38" t="n">
        <v>1</v>
      </c>
      <c r="F42" s="38" t="n">
        <v>1</v>
      </c>
      <c r="G42" s="38" t="n">
        <v>1</v>
      </c>
      <c r="H42" s="38" t="n">
        <v>3</v>
      </c>
      <c r="I42" s="38" t="s">
        <v>528</v>
      </c>
      <c r="J42" s="38" t="s">
        <v>555</v>
      </c>
      <c r="K42" s="38" t="s">
        <v>529</v>
      </c>
      <c r="L42" s="38" t="n">
        <v>1348</v>
      </c>
      <c r="N42" s="38" t="n">
        <v>1009</v>
      </c>
      <c r="O42" s="38" t="s">
        <v>330</v>
      </c>
      <c r="P42" s="38" t="s">
        <v>330</v>
      </c>
      <c r="Q42" s="38" t="n">
        <v>1000</v>
      </c>
      <c r="Y42" s="38" t="n">
        <v>0.0011</v>
      </c>
      <c r="AA42" s="38" t="n">
        <v>9040</v>
      </c>
      <c r="AB42" s="38" t="n">
        <v>0</v>
      </c>
      <c r="AC42" s="38" t="n">
        <v>0</v>
      </c>
      <c r="AD42" s="38" t="n">
        <v>0</v>
      </c>
      <c r="AN42" s="38" t="n">
        <v>0</v>
      </c>
      <c r="AO42" s="38" t="n">
        <v>1</v>
      </c>
      <c r="AP42" s="38" t="n">
        <v>0</v>
      </c>
      <c r="AQ42" s="38" t="n">
        <v>0</v>
      </c>
      <c r="AR42" s="38" t="n">
        <v>0</v>
      </c>
      <c r="AT42" s="38" t="n">
        <v>0.0011</v>
      </c>
      <c r="AV42" s="38" t="n">
        <v>0</v>
      </c>
      <c r="AW42" s="38" t="n">
        <v>2</v>
      </c>
      <c r="AX42" s="38" t="n">
        <v>25603032</v>
      </c>
      <c r="AY42" s="38" t="n">
        <v>1</v>
      </c>
      <c r="AZ42" s="38" t="n">
        <v>0</v>
      </c>
      <c r="BA42" s="38" t="n">
        <v>25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CB42" s="38" t="n">
        <v>0</v>
      </c>
    </row>
    <row r="43" customFormat="false" ht="12.75" hidden="false" customHeight="false" outlineLevel="0" collapsed="false">
      <c r="A43" s="38" t="n">
        <f aca="false">ROW(Source!A45)</f>
        <v>45</v>
      </c>
      <c r="B43" s="38" t="n">
        <v>25603020</v>
      </c>
      <c r="C43" s="38" t="n">
        <v>25603012</v>
      </c>
      <c r="D43" s="38" t="n">
        <v>10925440</v>
      </c>
      <c r="E43" s="38" t="n">
        <v>1</v>
      </c>
      <c r="F43" s="38" t="n">
        <v>1</v>
      </c>
      <c r="G43" s="38" t="n">
        <v>1</v>
      </c>
      <c r="H43" s="38" t="n">
        <v>3</v>
      </c>
      <c r="I43" s="38" t="s">
        <v>530</v>
      </c>
      <c r="J43" s="38" t="s">
        <v>556</v>
      </c>
      <c r="K43" s="38" t="s">
        <v>531</v>
      </c>
      <c r="L43" s="38" t="n">
        <v>1348</v>
      </c>
      <c r="N43" s="38" t="n">
        <v>1009</v>
      </c>
      <c r="O43" s="38" t="s">
        <v>330</v>
      </c>
      <c r="P43" s="38" t="s">
        <v>330</v>
      </c>
      <c r="Q43" s="38" t="n">
        <v>1000</v>
      </c>
      <c r="Y43" s="38" t="n">
        <v>0.0066</v>
      </c>
      <c r="AA43" s="38" t="n">
        <v>10068</v>
      </c>
      <c r="AB43" s="38" t="n">
        <v>0</v>
      </c>
      <c r="AC43" s="38" t="n">
        <v>0</v>
      </c>
      <c r="AD43" s="38" t="n">
        <v>0</v>
      </c>
      <c r="AN43" s="38" t="n">
        <v>2</v>
      </c>
      <c r="AO43" s="38" t="n">
        <v>1</v>
      </c>
      <c r="AP43" s="38" t="n">
        <v>0</v>
      </c>
      <c r="AQ43" s="38" t="n">
        <v>0</v>
      </c>
      <c r="AR43" s="38" t="n">
        <v>0</v>
      </c>
      <c r="AT43" s="38" t="n">
        <v>0.0066</v>
      </c>
      <c r="AV43" s="38" t="n">
        <v>0</v>
      </c>
      <c r="AW43" s="38" t="n">
        <v>2</v>
      </c>
      <c r="AX43" s="38" t="n">
        <v>25603033</v>
      </c>
      <c r="AY43" s="38" t="n">
        <v>1</v>
      </c>
      <c r="AZ43" s="38" t="n">
        <v>0</v>
      </c>
      <c r="BA43" s="38" t="n">
        <v>26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CB43" s="38" t="n">
        <v>0</v>
      </c>
    </row>
    <row r="44" customFormat="false" ht="12.75" hidden="false" customHeight="false" outlineLevel="0" collapsed="false">
      <c r="A44" s="38" t="n">
        <f aca="false">ROW(Source!A45)</f>
        <v>45</v>
      </c>
      <c r="B44" s="38" t="n">
        <v>25603021</v>
      </c>
      <c r="C44" s="38" t="n">
        <v>25603012</v>
      </c>
      <c r="D44" s="38" t="n">
        <v>10948515</v>
      </c>
      <c r="E44" s="38" t="n">
        <v>1</v>
      </c>
      <c r="F44" s="38" t="n">
        <v>1</v>
      </c>
      <c r="G44" s="38" t="n">
        <v>1</v>
      </c>
      <c r="H44" s="38" t="n">
        <v>3</v>
      </c>
      <c r="I44" s="38" t="s">
        <v>83</v>
      </c>
      <c r="J44" s="38" t="s">
        <v>86</v>
      </c>
      <c r="K44" s="38" t="s">
        <v>84</v>
      </c>
      <c r="L44" s="38" t="n">
        <v>1391</v>
      </c>
      <c r="N44" s="38" t="n">
        <v>1013</v>
      </c>
      <c r="O44" s="38" t="s">
        <v>85</v>
      </c>
      <c r="P44" s="38" t="s">
        <v>85</v>
      </c>
      <c r="Q44" s="38" t="n">
        <v>1</v>
      </c>
      <c r="Y44" s="38" t="n">
        <v>-1</v>
      </c>
      <c r="AA44" s="38" t="n">
        <v>18930</v>
      </c>
      <c r="AB44" s="38" t="n">
        <v>0</v>
      </c>
      <c r="AC44" s="38" t="n">
        <v>0</v>
      </c>
      <c r="AD44" s="38" t="n">
        <v>0</v>
      </c>
      <c r="AN44" s="38" t="n">
        <v>0</v>
      </c>
      <c r="AO44" s="38" t="n">
        <v>1</v>
      </c>
      <c r="AP44" s="38" t="n">
        <v>0</v>
      </c>
      <c r="AQ44" s="38" t="n">
        <v>0</v>
      </c>
      <c r="AR44" s="38" t="n">
        <v>0</v>
      </c>
      <c r="AT44" s="38" t="n">
        <v>-1</v>
      </c>
      <c r="AV44" s="38" t="n">
        <v>0</v>
      </c>
      <c r="AW44" s="38" t="n">
        <v>2</v>
      </c>
      <c r="AX44" s="38" t="n">
        <v>25603034</v>
      </c>
      <c r="AY44" s="38" t="n">
        <v>2</v>
      </c>
      <c r="AZ44" s="38" t="n">
        <v>12288</v>
      </c>
      <c r="BA44" s="38" t="n">
        <v>27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0</v>
      </c>
      <c r="BW44" s="38" t="n">
        <v>0</v>
      </c>
      <c r="CB44" s="38" t="n">
        <v>0</v>
      </c>
    </row>
    <row r="45" customFormat="false" ht="12.75" hidden="false" customHeight="false" outlineLevel="0" collapsed="false">
      <c r="A45" s="38" t="n">
        <f aca="false">ROW(Source!A45)</f>
        <v>45</v>
      </c>
      <c r="B45" s="38" t="n">
        <v>25603022</v>
      </c>
      <c r="C45" s="38" t="n">
        <v>25603012</v>
      </c>
      <c r="D45" s="38" t="n">
        <v>10948506</v>
      </c>
      <c r="E45" s="38" t="n">
        <v>1</v>
      </c>
      <c r="F45" s="38" t="n">
        <v>1</v>
      </c>
      <c r="G45" s="38" t="n">
        <v>1</v>
      </c>
      <c r="H45" s="38" t="n">
        <v>3</v>
      </c>
      <c r="I45" s="38" t="s">
        <v>88</v>
      </c>
      <c r="J45" s="38" t="s">
        <v>90</v>
      </c>
      <c r="K45" s="38" t="s">
        <v>89</v>
      </c>
      <c r="L45" s="38" t="n">
        <v>1354</v>
      </c>
      <c r="N45" s="38" t="n">
        <v>1010</v>
      </c>
      <c r="O45" s="38" t="s">
        <v>41</v>
      </c>
      <c r="P45" s="38" t="s">
        <v>41</v>
      </c>
      <c r="Q45" s="38" t="n">
        <v>1</v>
      </c>
      <c r="Y45" s="38" t="n">
        <v>-2</v>
      </c>
      <c r="AA45" s="38" t="n">
        <v>399</v>
      </c>
      <c r="AB45" s="38" t="n">
        <v>0</v>
      </c>
      <c r="AC45" s="38" t="n">
        <v>0</v>
      </c>
      <c r="AD45" s="38" t="n">
        <v>0</v>
      </c>
      <c r="AN45" s="38" t="n">
        <v>0</v>
      </c>
      <c r="AO45" s="38" t="n">
        <v>1</v>
      </c>
      <c r="AP45" s="38" t="n">
        <v>0</v>
      </c>
      <c r="AQ45" s="38" t="n">
        <v>0</v>
      </c>
      <c r="AR45" s="38" t="n">
        <v>0</v>
      </c>
      <c r="AT45" s="38" t="n">
        <v>-2</v>
      </c>
      <c r="AV45" s="38" t="n">
        <v>0</v>
      </c>
      <c r="AW45" s="38" t="n">
        <v>2</v>
      </c>
      <c r="AX45" s="38" t="n">
        <v>25603035</v>
      </c>
      <c r="AY45" s="38" t="n">
        <v>2</v>
      </c>
      <c r="AZ45" s="38" t="n">
        <v>12288</v>
      </c>
      <c r="BA45" s="38" t="n">
        <v>28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CB45" s="38" t="n">
        <v>0</v>
      </c>
    </row>
    <row r="46" customFormat="false" ht="12.75" hidden="false" customHeight="false" outlineLevel="0" collapsed="false">
      <c r="A46" s="38" t="n">
        <f aca="false">ROW(Source!A45)</f>
        <v>45</v>
      </c>
      <c r="B46" s="38" t="n">
        <v>25603023</v>
      </c>
      <c r="C46" s="38" t="n">
        <v>25603012</v>
      </c>
      <c r="D46" s="38" t="n">
        <v>0</v>
      </c>
      <c r="E46" s="38" t="n">
        <v>0</v>
      </c>
      <c r="F46" s="38" t="n">
        <v>1</v>
      </c>
      <c r="G46" s="38" t="n">
        <v>1</v>
      </c>
      <c r="H46" s="38" t="n">
        <v>3</v>
      </c>
      <c r="I46" s="38" t="s">
        <v>92</v>
      </c>
      <c r="K46" s="38" t="s">
        <v>93</v>
      </c>
      <c r="L46" s="38" t="n">
        <v>1035</v>
      </c>
      <c r="N46" s="38" t="n">
        <v>1013</v>
      </c>
      <c r="O46" s="38" t="s">
        <v>52</v>
      </c>
      <c r="P46" s="38" t="s">
        <v>52</v>
      </c>
      <c r="Q46" s="38" t="n">
        <v>1</v>
      </c>
      <c r="Y46" s="38" t="n">
        <v>1</v>
      </c>
      <c r="AA46" s="38" t="n">
        <v>8225.26</v>
      </c>
      <c r="AB46" s="38" t="n">
        <v>0</v>
      </c>
      <c r="AC46" s="38" t="n">
        <v>0</v>
      </c>
      <c r="AD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T46" s="38" t="n">
        <v>1</v>
      </c>
      <c r="AV46" s="38" t="n">
        <v>0</v>
      </c>
      <c r="AW46" s="38" t="n">
        <v>1</v>
      </c>
      <c r="AX46" s="38" t="n">
        <v>-1</v>
      </c>
      <c r="AY46" s="38" t="n">
        <v>0</v>
      </c>
      <c r="AZ46" s="38" t="n">
        <v>0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0</v>
      </c>
      <c r="BW46" s="38" t="n">
        <v>0</v>
      </c>
      <c r="CB46" s="38" t="n">
        <v>0</v>
      </c>
    </row>
    <row r="47" customFormat="false" ht="12.75" hidden="false" customHeight="false" outlineLevel="0" collapsed="false">
      <c r="A47" s="38" t="n">
        <f aca="false">ROW(Source!A45)</f>
        <v>45</v>
      </c>
      <c r="B47" s="38" t="n">
        <v>25603024</v>
      </c>
      <c r="C47" s="38" t="n">
        <v>25603012</v>
      </c>
      <c r="D47" s="38" t="n">
        <v>0</v>
      </c>
      <c r="E47" s="38" t="n">
        <v>0</v>
      </c>
      <c r="F47" s="38" t="n">
        <v>1</v>
      </c>
      <c r="G47" s="38" t="n">
        <v>1</v>
      </c>
      <c r="H47" s="38" t="n">
        <v>3</v>
      </c>
      <c r="I47" s="38" t="s">
        <v>92</v>
      </c>
      <c r="K47" s="38" t="s">
        <v>95</v>
      </c>
      <c r="L47" s="38" t="n">
        <v>1371</v>
      </c>
      <c r="N47" s="38" t="n">
        <v>1013</v>
      </c>
      <c r="O47" s="38" t="s">
        <v>96</v>
      </c>
      <c r="P47" s="38" t="s">
        <v>96</v>
      </c>
      <c r="Q47" s="38" t="n">
        <v>1</v>
      </c>
      <c r="Y47" s="38" t="n">
        <v>1</v>
      </c>
      <c r="AA47" s="38" t="n">
        <v>783.19209</v>
      </c>
      <c r="AB47" s="38" t="n">
        <v>0</v>
      </c>
      <c r="AC47" s="38" t="n">
        <v>0</v>
      </c>
      <c r="AD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T47" s="38" t="n">
        <v>1</v>
      </c>
      <c r="AV47" s="38" t="n">
        <v>0</v>
      </c>
      <c r="AW47" s="38" t="n">
        <v>1</v>
      </c>
      <c r="AX47" s="38" t="n">
        <v>-1</v>
      </c>
      <c r="AY47" s="38" t="n">
        <v>0</v>
      </c>
      <c r="AZ47" s="38" t="n">
        <v>0</v>
      </c>
      <c r="BB47" s="38" t="n">
        <v>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CB47" s="38" t="n">
        <v>0</v>
      </c>
    </row>
    <row r="48" customFormat="false" ht="12.75" hidden="false" customHeight="false" outlineLevel="0" collapsed="false">
      <c r="A48" s="38" t="n">
        <f aca="false">ROW(Source!A45)</f>
        <v>45</v>
      </c>
      <c r="B48" s="38" t="n">
        <v>25603025</v>
      </c>
      <c r="C48" s="38" t="n">
        <v>25603012</v>
      </c>
      <c r="D48" s="38" t="n">
        <v>0</v>
      </c>
      <c r="E48" s="38" t="n">
        <v>0</v>
      </c>
      <c r="F48" s="38" t="n">
        <v>1</v>
      </c>
      <c r="G48" s="38" t="n">
        <v>1</v>
      </c>
      <c r="H48" s="38" t="n">
        <v>3</v>
      </c>
      <c r="I48" s="38" t="s">
        <v>92</v>
      </c>
      <c r="K48" s="38" t="s">
        <v>99</v>
      </c>
      <c r="L48" s="38" t="n">
        <v>1371</v>
      </c>
      <c r="N48" s="38" t="n">
        <v>1013</v>
      </c>
      <c r="O48" s="38" t="s">
        <v>96</v>
      </c>
      <c r="P48" s="38" t="s">
        <v>96</v>
      </c>
      <c r="Q48" s="38" t="n">
        <v>1</v>
      </c>
      <c r="Y48" s="38" t="n">
        <v>1</v>
      </c>
      <c r="AA48" s="38" t="n">
        <v>434.675141</v>
      </c>
      <c r="AB48" s="38" t="n">
        <v>0</v>
      </c>
      <c r="AC48" s="38" t="n">
        <v>0</v>
      </c>
      <c r="AD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T48" s="38" t="n">
        <v>1</v>
      </c>
      <c r="AV48" s="38" t="n">
        <v>0</v>
      </c>
      <c r="AW48" s="38" t="n">
        <v>1</v>
      </c>
      <c r="AX48" s="38" t="n">
        <v>-1</v>
      </c>
      <c r="AY48" s="38" t="n">
        <v>0</v>
      </c>
      <c r="AZ48" s="38" t="n">
        <v>0</v>
      </c>
      <c r="BB48" s="38" t="n">
        <v>0</v>
      </c>
      <c r="BC48" s="38" t="n">
        <v>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CB48" s="38" t="n">
        <v>0</v>
      </c>
    </row>
    <row r="49" customFormat="false" ht="12.75" hidden="false" customHeight="false" outlineLevel="0" collapsed="false">
      <c r="A49" s="38" t="n">
        <f aca="false">ROW(Source!A51)</f>
        <v>51</v>
      </c>
      <c r="B49" s="38" t="n">
        <v>25603042</v>
      </c>
      <c r="C49" s="38" t="n">
        <v>25603041</v>
      </c>
      <c r="D49" s="38" t="n">
        <v>2285437</v>
      </c>
      <c r="E49" s="38" t="n">
        <v>1</v>
      </c>
      <c r="F49" s="38" t="n">
        <v>1</v>
      </c>
      <c r="G49" s="38" t="n">
        <v>1</v>
      </c>
      <c r="H49" s="38" t="n">
        <v>1</v>
      </c>
      <c r="I49" s="38" t="s">
        <v>557</v>
      </c>
      <c r="K49" s="38" t="s">
        <v>558</v>
      </c>
      <c r="L49" s="38" t="n">
        <v>1369</v>
      </c>
      <c r="N49" s="38" t="n">
        <v>1013</v>
      </c>
      <c r="O49" s="38" t="s">
        <v>505</v>
      </c>
      <c r="P49" s="38" t="s">
        <v>505</v>
      </c>
      <c r="Q49" s="38" t="n">
        <v>1</v>
      </c>
      <c r="Y49" s="38" t="n">
        <v>6.2</v>
      </c>
      <c r="AA49" s="38" t="n">
        <v>0</v>
      </c>
      <c r="AB49" s="38" t="n">
        <v>0</v>
      </c>
      <c r="AC49" s="38" t="n">
        <v>0</v>
      </c>
      <c r="AD49" s="38" t="n">
        <v>9.92</v>
      </c>
      <c r="AN49" s="38" t="n">
        <v>0</v>
      </c>
      <c r="AO49" s="38" t="n">
        <v>1</v>
      </c>
      <c r="AP49" s="38" t="n">
        <v>0</v>
      </c>
      <c r="AQ49" s="38" t="n">
        <v>0</v>
      </c>
      <c r="AR49" s="38" t="n">
        <v>0</v>
      </c>
      <c r="AT49" s="38" t="n">
        <v>6.2</v>
      </c>
      <c r="AV49" s="38" t="n">
        <v>1</v>
      </c>
      <c r="AW49" s="38" t="n">
        <v>2</v>
      </c>
      <c r="AX49" s="38" t="n">
        <v>25603051</v>
      </c>
      <c r="AY49" s="38" t="n">
        <v>1</v>
      </c>
      <c r="AZ49" s="38" t="n">
        <v>0</v>
      </c>
      <c r="BA49" s="38" t="n">
        <v>29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0</v>
      </c>
      <c r="BW49" s="38" t="n">
        <v>0</v>
      </c>
      <c r="CB49" s="38" t="n">
        <v>0</v>
      </c>
    </row>
    <row r="50" customFormat="false" ht="12.75" hidden="false" customHeight="false" outlineLevel="0" collapsed="false">
      <c r="A50" s="38" t="n">
        <f aca="false">ROW(Source!A51)</f>
        <v>51</v>
      </c>
      <c r="B50" s="38" t="n">
        <v>25603043</v>
      </c>
      <c r="C50" s="38" t="n">
        <v>25603041</v>
      </c>
      <c r="D50" s="38" t="n">
        <v>121548</v>
      </c>
      <c r="E50" s="38" t="n">
        <v>1</v>
      </c>
      <c r="F50" s="38" t="n">
        <v>1</v>
      </c>
      <c r="G50" s="38" t="n">
        <v>1</v>
      </c>
      <c r="H50" s="38" t="n">
        <v>1</v>
      </c>
      <c r="I50" s="38" t="s">
        <v>77</v>
      </c>
      <c r="K50" s="38" t="s">
        <v>506</v>
      </c>
      <c r="L50" s="38" t="n">
        <v>1369</v>
      </c>
      <c r="N50" s="38" t="n">
        <v>1013</v>
      </c>
      <c r="O50" s="38" t="s">
        <v>505</v>
      </c>
      <c r="P50" s="38" t="s">
        <v>505</v>
      </c>
      <c r="Q50" s="38" t="n">
        <v>1</v>
      </c>
      <c r="Y50" s="38" t="n">
        <v>0.03</v>
      </c>
      <c r="AA50" s="38" t="n">
        <v>0</v>
      </c>
      <c r="AB50" s="38" t="n">
        <v>0</v>
      </c>
      <c r="AC50" s="38" t="n">
        <v>0</v>
      </c>
      <c r="AD50" s="38" t="n">
        <v>0</v>
      </c>
      <c r="AN50" s="38" t="n">
        <v>0</v>
      </c>
      <c r="AO50" s="38" t="n">
        <v>1</v>
      </c>
      <c r="AP50" s="38" t="n">
        <v>0</v>
      </c>
      <c r="AQ50" s="38" t="n">
        <v>0</v>
      </c>
      <c r="AR50" s="38" t="n">
        <v>0</v>
      </c>
      <c r="AT50" s="38" t="n">
        <v>0.03</v>
      </c>
      <c r="AV50" s="38" t="n">
        <v>2</v>
      </c>
      <c r="AW50" s="38" t="n">
        <v>2</v>
      </c>
      <c r="AX50" s="38" t="n">
        <v>25603052</v>
      </c>
      <c r="AY50" s="38" t="n">
        <v>1</v>
      </c>
      <c r="AZ50" s="38" t="n">
        <v>0</v>
      </c>
      <c r="BA50" s="38" t="n">
        <v>30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CB50" s="38" t="n">
        <v>0</v>
      </c>
    </row>
    <row r="51" customFormat="false" ht="12.75" hidden="false" customHeight="false" outlineLevel="0" collapsed="false">
      <c r="A51" s="38" t="n">
        <f aca="false">ROW(Source!A51)</f>
        <v>51</v>
      </c>
      <c r="B51" s="38" t="n">
        <v>25603044</v>
      </c>
      <c r="C51" s="38" t="n">
        <v>25603041</v>
      </c>
      <c r="D51" s="38" t="n">
        <v>10978959</v>
      </c>
      <c r="E51" s="38" t="n">
        <v>1</v>
      </c>
      <c r="F51" s="38" t="n">
        <v>1</v>
      </c>
      <c r="G51" s="38" t="n">
        <v>1</v>
      </c>
      <c r="H51" s="38" t="n">
        <v>2</v>
      </c>
      <c r="I51" s="38" t="s">
        <v>514</v>
      </c>
      <c r="J51" s="38" t="s">
        <v>514</v>
      </c>
      <c r="K51" s="38" t="s">
        <v>515</v>
      </c>
      <c r="L51" s="38" t="n">
        <v>1368</v>
      </c>
      <c r="N51" s="38" t="n">
        <v>1011</v>
      </c>
      <c r="O51" s="38" t="s">
        <v>509</v>
      </c>
      <c r="P51" s="38" t="s">
        <v>509</v>
      </c>
      <c r="Q51" s="38" t="n">
        <v>1</v>
      </c>
      <c r="Y51" s="38" t="n">
        <v>0.03</v>
      </c>
      <c r="AA51" s="38" t="n">
        <v>0</v>
      </c>
      <c r="AB51" s="38" t="n">
        <v>75.4</v>
      </c>
      <c r="AC51" s="38" t="n">
        <v>0</v>
      </c>
      <c r="AD51" s="38" t="n">
        <v>0</v>
      </c>
      <c r="AN51" s="38" t="n">
        <v>0</v>
      </c>
      <c r="AO51" s="38" t="n">
        <v>1</v>
      </c>
      <c r="AP51" s="38" t="n">
        <v>0</v>
      </c>
      <c r="AQ51" s="38" t="n">
        <v>0</v>
      </c>
      <c r="AR51" s="38" t="n">
        <v>0</v>
      </c>
      <c r="AT51" s="38" t="n">
        <v>0.03</v>
      </c>
      <c r="AV51" s="38" t="n">
        <v>0</v>
      </c>
      <c r="AW51" s="38" t="n">
        <v>2</v>
      </c>
      <c r="AX51" s="38" t="n">
        <v>25603053</v>
      </c>
      <c r="AY51" s="38" t="n">
        <v>1</v>
      </c>
      <c r="AZ51" s="38" t="n">
        <v>0</v>
      </c>
      <c r="BA51" s="38" t="n">
        <v>31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0</v>
      </c>
      <c r="BW51" s="38" t="n">
        <v>0</v>
      </c>
      <c r="CB51" s="38" t="n">
        <v>0</v>
      </c>
    </row>
    <row r="52" customFormat="false" ht="12.75" hidden="false" customHeight="false" outlineLevel="0" collapsed="false">
      <c r="A52" s="38" t="n">
        <f aca="false">ROW(Source!A51)</f>
        <v>51</v>
      </c>
      <c r="B52" s="38" t="n">
        <v>25603045</v>
      </c>
      <c r="C52" s="38" t="n">
        <v>25603041</v>
      </c>
      <c r="D52" s="38" t="n">
        <v>10925170</v>
      </c>
      <c r="E52" s="38" t="n">
        <v>1</v>
      </c>
      <c r="F52" s="38" t="n">
        <v>1</v>
      </c>
      <c r="G52" s="38" t="n">
        <v>1</v>
      </c>
      <c r="H52" s="38" t="n">
        <v>3</v>
      </c>
      <c r="I52" s="38" t="s">
        <v>526</v>
      </c>
      <c r="J52" s="38" t="s">
        <v>526</v>
      </c>
      <c r="K52" s="38" t="s">
        <v>527</v>
      </c>
      <c r="L52" s="38" t="n">
        <v>1346</v>
      </c>
      <c r="N52" s="38" t="n">
        <v>1009</v>
      </c>
      <c r="O52" s="38" t="s">
        <v>334</v>
      </c>
      <c r="P52" s="38" t="s">
        <v>334</v>
      </c>
      <c r="Q52" s="38" t="n">
        <v>1</v>
      </c>
      <c r="Y52" s="38" t="n">
        <v>3.4</v>
      </c>
      <c r="AA52" s="38" t="n">
        <v>23.09</v>
      </c>
      <c r="AB52" s="38" t="n">
        <v>0</v>
      </c>
      <c r="AC52" s="38" t="n">
        <v>0</v>
      </c>
      <c r="AD52" s="38" t="n">
        <v>0</v>
      </c>
      <c r="AN52" s="38" t="n">
        <v>0</v>
      </c>
      <c r="AO52" s="38" t="n">
        <v>1</v>
      </c>
      <c r="AP52" s="38" t="n">
        <v>0</v>
      </c>
      <c r="AQ52" s="38" t="n">
        <v>0</v>
      </c>
      <c r="AR52" s="38" t="n">
        <v>0</v>
      </c>
      <c r="AT52" s="38" t="n">
        <v>3.4</v>
      </c>
      <c r="AV52" s="38" t="n">
        <v>0</v>
      </c>
      <c r="AW52" s="38" t="n">
        <v>2</v>
      </c>
      <c r="AX52" s="38" t="n">
        <v>25603054</v>
      </c>
      <c r="AY52" s="38" t="n">
        <v>1</v>
      </c>
      <c r="AZ52" s="38" t="n">
        <v>0</v>
      </c>
      <c r="BA52" s="38" t="n">
        <v>32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CB52" s="38" t="n">
        <v>0</v>
      </c>
    </row>
    <row r="53" customFormat="false" ht="12.75" hidden="false" customHeight="false" outlineLevel="0" collapsed="false">
      <c r="A53" s="38" t="n">
        <f aca="false">ROW(Source!A51)</f>
        <v>51</v>
      </c>
      <c r="B53" s="38" t="n">
        <v>25603046</v>
      </c>
      <c r="C53" s="38" t="n">
        <v>25603041</v>
      </c>
      <c r="D53" s="38" t="n">
        <v>10925188</v>
      </c>
      <c r="E53" s="38" t="n">
        <v>1</v>
      </c>
      <c r="F53" s="38" t="n">
        <v>1</v>
      </c>
      <c r="G53" s="38" t="n">
        <v>1</v>
      </c>
      <c r="H53" s="38" t="n">
        <v>3</v>
      </c>
      <c r="I53" s="38" t="s">
        <v>528</v>
      </c>
      <c r="J53" s="38" t="s">
        <v>528</v>
      </c>
      <c r="K53" s="38" t="s">
        <v>529</v>
      </c>
      <c r="L53" s="38" t="n">
        <v>1348</v>
      </c>
      <c r="N53" s="38" t="n">
        <v>1009</v>
      </c>
      <c r="O53" s="38" t="s">
        <v>330</v>
      </c>
      <c r="P53" s="38" t="s">
        <v>330</v>
      </c>
      <c r="Q53" s="38" t="n">
        <v>1000</v>
      </c>
      <c r="Y53" s="38" t="n">
        <v>0.00093</v>
      </c>
      <c r="AA53" s="38" t="n">
        <v>9040</v>
      </c>
      <c r="AB53" s="38" t="n">
        <v>0</v>
      </c>
      <c r="AC53" s="38" t="n">
        <v>0</v>
      </c>
      <c r="AD53" s="38" t="n">
        <v>0</v>
      </c>
      <c r="AN53" s="38" t="n">
        <v>0</v>
      </c>
      <c r="AO53" s="38" t="n">
        <v>1</v>
      </c>
      <c r="AP53" s="38" t="n">
        <v>0</v>
      </c>
      <c r="AQ53" s="38" t="n">
        <v>0</v>
      </c>
      <c r="AR53" s="38" t="n">
        <v>0</v>
      </c>
      <c r="AT53" s="38" t="n">
        <v>0.00093</v>
      </c>
      <c r="AV53" s="38" t="n">
        <v>0</v>
      </c>
      <c r="AW53" s="38" t="n">
        <v>2</v>
      </c>
      <c r="AX53" s="38" t="n">
        <v>25603055</v>
      </c>
      <c r="AY53" s="38" t="n">
        <v>1</v>
      </c>
      <c r="AZ53" s="38" t="n">
        <v>0</v>
      </c>
      <c r="BA53" s="38" t="n">
        <v>33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0</v>
      </c>
      <c r="BW53" s="38" t="n">
        <v>0</v>
      </c>
      <c r="CB53" s="38" t="n">
        <v>0</v>
      </c>
    </row>
    <row r="54" customFormat="false" ht="12.75" hidden="false" customHeight="false" outlineLevel="0" collapsed="false">
      <c r="A54" s="38" t="n">
        <f aca="false">ROW(Source!A51)</f>
        <v>51</v>
      </c>
      <c r="B54" s="38" t="n">
        <v>25603047</v>
      </c>
      <c r="C54" s="38" t="n">
        <v>25603041</v>
      </c>
      <c r="D54" s="38" t="n">
        <v>10925558</v>
      </c>
      <c r="E54" s="38" t="n">
        <v>1</v>
      </c>
      <c r="F54" s="38" t="n">
        <v>1</v>
      </c>
      <c r="G54" s="38" t="n">
        <v>1</v>
      </c>
      <c r="H54" s="38" t="n">
        <v>3</v>
      </c>
      <c r="I54" s="38" t="s">
        <v>532</v>
      </c>
      <c r="K54" s="38" t="s">
        <v>533</v>
      </c>
      <c r="L54" s="38" t="n">
        <v>1348</v>
      </c>
      <c r="N54" s="38" t="n">
        <v>1009</v>
      </c>
      <c r="O54" s="38" t="s">
        <v>330</v>
      </c>
      <c r="P54" s="38" t="s">
        <v>330</v>
      </c>
      <c r="Q54" s="38" t="n">
        <v>1000</v>
      </c>
      <c r="Y54" s="38" t="n">
        <v>0.0012</v>
      </c>
      <c r="AA54" s="38" t="n">
        <v>10208</v>
      </c>
      <c r="AB54" s="38" t="n">
        <v>0</v>
      </c>
      <c r="AC54" s="38" t="n">
        <v>0</v>
      </c>
      <c r="AD54" s="38" t="n">
        <v>0</v>
      </c>
      <c r="AN54" s="38" t="n">
        <v>0</v>
      </c>
      <c r="AO54" s="38" t="n">
        <v>1</v>
      </c>
      <c r="AP54" s="38" t="n">
        <v>0</v>
      </c>
      <c r="AQ54" s="38" t="n">
        <v>0</v>
      </c>
      <c r="AR54" s="38" t="n">
        <v>0</v>
      </c>
      <c r="AT54" s="38" t="n">
        <v>0.0012</v>
      </c>
      <c r="AV54" s="38" t="n">
        <v>0</v>
      </c>
      <c r="AW54" s="38" t="n">
        <v>2</v>
      </c>
      <c r="AX54" s="38" t="n">
        <v>25603056</v>
      </c>
      <c r="AY54" s="38" t="n">
        <v>1</v>
      </c>
      <c r="AZ54" s="38" t="n">
        <v>0</v>
      </c>
      <c r="BA54" s="38" t="n">
        <v>34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CB54" s="38" t="n">
        <v>0</v>
      </c>
    </row>
    <row r="55" customFormat="false" ht="12.75" hidden="false" customHeight="false" outlineLevel="0" collapsed="false">
      <c r="A55" s="38" t="n">
        <f aca="false">ROW(Source!A51)</f>
        <v>51</v>
      </c>
      <c r="B55" s="38" t="n">
        <v>25603048</v>
      </c>
      <c r="C55" s="38" t="n">
        <v>25603041</v>
      </c>
      <c r="D55" s="38" t="n">
        <v>10948369</v>
      </c>
      <c r="E55" s="38" t="n">
        <v>1</v>
      </c>
      <c r="F55" s="38" t="n">
        <v>1</v>
      </c>
      <c r="G55" s="38" t="n">
        <v>1</v>
      </c>
      <c r="H55" s="38" t="n">
        <v>3</v>
      </c>
      <c r="I55" s="38" t="s">
        <v>107</v>
      </c>
      <c r="J55" s="38" t="s">
        <v>107</v>
      </c>
      <c r="K55" s="38" t="s">
        <v>108</v>
      </c>
      <c r="L55" s="38" t="n">
        <v>1354</v>
      </c>
      <c r="N55" s="38" t="n">
        <v>1010</v>
      </c>
      <c r="O55" s="38" t="s">
        <v>41</v>
      </c>
      <c r="P55" s="38" t="s">
        <v>41</v>
      </c>
      <c r="Q55" s="38" t="n">
        <v>1</v>
      </c>
      <c r="Y55" s="38" t="n">
        <v>-10</v>
      </c>
      <c r="AA55" s="38" t="n">
        <v>82.5</v>
      </c>
      <c r="AB55" s="38" t="n">
        <v>0</v>
      </c>
      <c r="AC55" s="38" t="n">
        <v>0</v>
      </c>
      <c r="AD55" s="38" t="n">
        <v>0</v>
      </c>
      <c r="AN55" s="38" t="n">
        <v>0</v>
      </c>
      <c r="AO55" s="38" t="n">
        <v>1</v>
      </c>
      <c r="AP55" s="38" t="n">
        <v>0</v>
      </c>
      <c r="AQ55" s="38" t="n">
        <v>0</v>
      </c>
      <c r="AR55" s="38" t="n">
        <v>0</v>
      </c>
      <c r="AT55" s="38" t="n">
        <v>-10</v>
      </c>
      <c r="AV55" s="38" t="n">
        <v>0</v>
      </c>
      <c r="AW55" s="38" t="n">
        <v>2</v>
      </c>
      <c r="AX55" s="38" t="n">
        <v>25603057</v>
      </c>
      <c r="AY55" s="38" t="n">
        <v>2</v>
      </c>
      <c r="AZ55" s="38" t="n">
        <v>12288</v>
      </c>
      <c r="BA55" s="38" t="n">
        <v>35</v>
      </c>
      <c r="BB55" s="38" t="n">
        <v>0</v>
      </c>
      <c r="BC55" s="38" t="n">
        <v>0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CB55" s="38" t="n">
        <v>0</v>
      </c>
    </row>
    <row r="56" customFormat="false" ht="12.75" hidden="false" customHeight="false" outlineLevel="0" collapsed="false">
      <c r="A56" s="38" t="n">
        <f aca="false">ROW(Source!A51)</f>
        <v>51</v>
      </c>
      <c r="B56" s="38" t="n">
        <v>25603049</v>
      </c>
      <c r="C56" s="38" t="n">
        <v>25603041</v>
      </c>
      <c r="D56" s="38" t="n">
        <v>0</v>
      </c>
      <c r="E56" s="38" t="n">
        <v>0</v>
      </c>
      <c r="F56" s="38" t="n">
        <v>1</v>
      </c>
      <c r="G56" s="38" t="n">
        <v>1</v>
      </c>
      <c r="H56" s="38" t="n">
        <v>3</v>
      </c>
      <c r="I56" s="38" t="s">
        <v>92</v>
      </c>
      <c r="K56" s="38" t="s">
        <v>559</v>
      </c>
      <c r="L56" s="38" t="n">
        <v>1371</v>
      </c>
      <c r="N56" s="38" t="n">
        <v>1013</v>
      </c>
      <c r="O56" s="38" t="s">
        <v>96</v>
      </c>
      <c r="P56" s="38" t="s">
        <v>96</v>
      </c>
      <c r="Q56" s="38" t="n">
        <v>1</v>
      </c>
      <c r="Y56" s="38" t="n">
        <v>1</v>
      </c>
      <c r="AA56" s="38" t="n">
        <v>783.19209</v>
      </c>
      <c r="AB56" s="38" t="n">
        <v>0</v>
      </c>
      <c r="AC56" s="38" t="n">
        <v>0</v>
      </c>
      <c r="AD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T56" s="38" t="n">
        <v>1</v>
      </c>
      <c r="AV56" s="38" t="n">
        <v>0</v>
      </c>
      <c r="AW56" s="38" t="n">
        <v>1</v>
      </c>
      <c r="AX56" s="38" t="n">
        <v>-1</v>
      </c>
      <c r="AY56" s="38" t="n">
        <v>0</v>
      </c>
      <c r="AZ56" s="38" t="n">
        <v>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CB56" s="38" t="n">
        <v>0</v>
      </c>
    </row>
    <row r="57" customFormat="false" ht="12.75" hidden="false" customHeight="false" outlineLevel="0" collapsed="false">
      <c r="A57" s="38" t="n">
        <f aca="false">ROW(Source!A51)</f>
        <v>51</v>
      </c>
      <c r="B57" s="38" t="n">
        <v>25603050</v>
      </c>
      <c r="C57" s="38" t="n">
        <v>25603041</v>
      </c>
      <c r="D57" s="38" t="n">
        <v>0</v>
      </c>
      <c r="E57" s="38" t="n">
        <v>0</v>
      </c>
      <c r="F57" s="38" t="n">
        <v>1</v>
      </c>
      <c r="G57" s="38" t="n">
        <v>1</v>
      </c>
      <c r="H57" s="38" t="n">
        <v>3</v>
      </c>
      <c r="I57" s="38" t="s">
        <v>92</v>
      </c>
      <c r="K57" s="38" t="s">
        <v>110</v>
      </c>
      <c r="L57" s="38" t="n">
        <v>1371</v>
      </c>
      <c r="N57" s="38" t="n">
        <v>1013</v>
      </c>
      <c r="O57" s="38" t="s">
        <v>96</v>
      </c>
      <c r="P57" s="38" t="s">
        <v>96</v>
      </c>
      <c r="Q57" s="38" t="n">
        <v>1</v>
      </c>
      <c r="Y57" s="38" t="n">
        <v>10</v>
      </c>
      <c r="AA57" s="38" t="n">
        <v>96.59</v>
      </c>
      <c r="AB57" s="38" t="n">
        <v>0</v>
      </c>
      <c r="AC57" s="38" t="n">
        <v>0</v>
      </c>
      <c r="AD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T57" s="38" t="n">
        <v>10</v>
      </c>
      <c r="AV57" s="38" t="n">
        <v>0</v>
      </c>
      <c r="AW57" s="38" t="n">
        <v>1</v>
      </c>
      <c r="AX57" s="38" t="n">
        <v>-1</v>
      </c>
      <c r="AY57" s="38" t="n">
        <v>0</v>
      </c>
      <c r="AZ57" s="38" t="n">
        <v>0</v>
      </c>
      <c r="BB57" s="38" t="n">
        <v>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0</v>
      </c>
      <c r="BW57" s="38" t="n">
        <v>0</v>
      </c>
      <c r="CB57" s="38" t="n">
        <v>0</v>
      </c>
    </row>
    <row r="58" customFormat="false" ht="12.75" hidden="false" customHeight="false" outlineLevel="0" collapsed="false">
      <c r="A58" s="38" t="n">
        <f aca="false">ROW(Source!A54)</f>
        <v>54</v>
      </c>
      <c r="B58" s="38" t="n">
        <v>25603061</v>
      </c>
      <c r="C58" s="38" t="n">
        <v>25603060</v>
      </c>
      <c r="D58" s="38" t="n">
        <v>121651</v>
      </c>
      <c r="E58" s="38" t="n">
        <v>1</v>
      </c>
      <c r="F58" s="38" t="n">
        <v>1</v>
      </c>
      <c r="G58" s="38" t="n">
        <v>1</v>
      </c>
      <c r="H58" s="38" t="n">
        <v>1</v>
      </c>
      <c r="I58" s="38" t="s">
        <v>560</v>
      </c>
      <c r="K58" s="38" t="s">
        <v>561</v>
      </c>
      <c r="L58" s="38" t="n">
        <v>1369</v>
      </c>
      <c r="N58" s="38" t="n">
        <v>1013</v>
      </c>
      <c r="O58" s="38" t="s">
        <v>505</v>
      </c>
      <c r="P58" s="38" t="s">
        <v>505</v>
      </c>
      <c r="Q58" s="38" t="n">
        <v>1</v>
      </c>
      <c r="Y58" s="38" t="n">
        <v>1.03</v>
      </c>
      <c r="AA58" s="38" t="n">
        <v>0</v>
      </c>
      <c r="AB58" s="38" t="n">
        <v>0</v>
      </c>
      <c r="AC58" s="38" t="n">
        <v>0</v>
      </c>
      <c r="AD58" s="38" t="n">
        <v>9.91</v>
      </c>
      <c r="AN58" s="38" t="n">
        <v>0</v>
      </c>
      <c r="AO58" s="38" t="n">
        <v>1</v>
      </c>
      <c r="AP58" s="38" t="n">
        <v>0</v>
      </c>
      <c r="AQ58" s="38" t="n">
        <v>0</v>
      </c>
      <c r="AR58" s="38" t="n">
        <v>0</v>
      </c>
      <c r="AT58" s="38" t="n">
        <v>1.03</v>
      </c>
      <c r="AV58" s="38" t="n">
        <v>1</v>
      </c>
      <c r="AW58" s="38" t="n">
        <v>2</v>
      </c>
      <c r="AX58" s="38" t="n">
        <v>25603068</v>
      </c>
      <c r="AY58" s="38" t="n">
        <v>1</v>
      </c>
      <c r="AZ58" s="38" t="n">
        <v>0</v>
      </c>
      <c r="BA58" s="38" t="n">
        <v>36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0</v>
      </c>
      <c r="BW58" s="38" t="n">
        <v>0</v>
      </c>
      <c r="CB58" s="38" t="n">
        <v>0</v>
      </c>
    </row>
    <row r="59" customFormat="false" ht="12.75" hidden="false" customHeight="false" outlineLevel="0" collapsed="false">
      <c r="A59" s="38" t="n">
        <f aca="false">ROW(Source!A54)</f>
        <v>54</v>
      </c>
      <c r="B59" s="38" t="n">
        <v>25603062</v>
      </c>
      <c r="C59" s="38" t="n">
        <v>25603060</v>
      </c>
      <c r="D59" s="38" t="n">
        <v>8804915</v>
      </c>
      <c r="E59" s="38" t="n">
        <v>1</v>
      </c>
      <c r="F59" s="38" t="n">
        <v>1</v>
      </c>
      <c r="G59" s="38" t="n">
        <v>1</v>
      </c>
      <c r="H59" s="38" t="n">
        <v>3</v>
      </c>
      <c r="I59" s="38" t="s">
        <v>562</v>
      </c>
      <c r="J59" s="38" t="s">
        <v>563</v>
      </c>
      <c r="K59" s="38" t="s">
        <v>564</v>
      </c>
      <c r="L59" s="38" t="n">
        <v>1346</v>
      </c>
      <c r="N59" s="38" t="n">
        <v>1009</v>
      </c>
      <c r="O59" s="38" t="s">
        <v>334</v>
      </c>
      <c r="P59" s="38" t="s">
        <v>334</v>
      </c>
      <c r="Q59" s="38" t="n">
        <v>1</v>
      </c>
      <c r="Y59" s="38" t="n">
        <v>0.042</v>
      </c>
      <c r="AA59" s="38" t="n">
        <v>26.44</v>
      </c>
      <c r="AB59" s="38" t="n">
        <v>0</v>
      </c>
      <c r="AC59" s="38" t="n">
        <v>0</v>
      </c>
      <c r="AD59" s="38" t="n">
        <v>0</v>
      </c>
      <c r="AN59" s="38" t="n">
        <v>0</v>
      </c>
      <c r="AO59" s="38" t="n">
        <v>1</v>
      </c>
      <c r="AP59" s="38" t="n">
        <v>0</v>
      </c>
      <c r="AQ59" s="38" t="n">
        <v>0</v>
      </c>
      <c r="AR59" s="38" t="n">
        <v>0</v>
      </c>
      <c r="AT59" s="38" t="n">
        <v>0.042</v>
      </c>
      <c r="AV59" s="38" t="n">
        <v>0</v>
      </c>
      <c r="AW59" s="38" t="n">
        <v>2</v>
      </c>
      <c r="AX59" s="38" t="n">
        <v>25603069</v>
      </c>
      <c r="AY59" s="38" t="n">
        <v>1</v>
      </c>
      <c r="AZ59" s="38" t="n">
        <v>0</v>
      </c>
      <c r="BA59" s="38" t="n">
        <v>37</v>
      </c>
      <c r="BB59" s="38" t="n">
        <v>0</v>
      </c>
      <c r="BC59" s="38" t="n">
        <v>0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CB59" s="38" t="n">
        <v>0</v>
      </c>
    </row>
    <row r="60" customFormat="false" ht="12.75" hidden="false" customHeight="false" outlineLevel="0" collapsed="false">
      <c r="A60" s="38" t="n">
        <f aca="false">ROW(Source!A54)</f>
        <v>54</v>
      </c>
      <c r="B60" s="38" t="n">
        <v>25603063</v>
      </c>
      <c r="C60" s="38" t="n">
        <v>25603060</v>
      </c>
      <c r="D60" s="38" t="n">
        <v>0</v>
      </c>
      <c r="E60" s="38" t="n">
        <v>0</v>
      </c>
      <c r="F60" s="38" t="n">
        <v>1</v>
      </c>
      <c r="G60" s="38" t="n">
        <v>1</v>
      </c>
      <c r="H60" s="38" t="n">
        <v>3</v>
      </c>
      <c r="I60" s="38" t="s">
        <v>73</v>
      </c>
      <c r="K60" s="38" t="s">
        <v>119</v>
      </c>
      <c r="L60" s="38" t="n">
        <v>1371</v>
      </c>
      <c r="N60" s="38" t="n">
        <v>1013</v>
      </c>
      <c r="O60" s="38" t="s">
        <v>96</v>
      </c>
      <c r="P60" s="38" t="s">
        <v>96</v>
      </c>
      <c r="Q60" s="38" t="n">
        <v>1</v>
      </c>
      <c r="Y60" s="38" t="n">
        <v>0.166667</v>
      </c>
      <c r="AA60" s="38" t="n">
        <v>6194.915254</v>
      </c>
      <c r="AB60" s="38" t="n">
        <v>0</v>
      </c>
      <c r="AC60" s="38" t="n">
        <v>0</v>
      </c>
      <c r="AD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v>0</v>
      </c>
      <c r="AT60" s="38" t="n">
        <v>0.166667</v>
      </c>
      <c r="AV60" s="38" t="n">
        <v>0</v>
      </c>
      <c r="AW60" s="38" t="n">
        <v>1</v>
      </c>
      <c r="AX60" s="38" t="n">
        <v>-1</v>
      </c>
      <c r="AY60" s="38" t="n">
        <v>0</v>
      </c>
      <c r="AZ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0</v>
      </c>
      <c r="BW60" s="38" t="n">
        <v>0</v>
      </c>
      <c r="CB60" s="38" t="n">
        <v>0</v>
      </c>
    </row>
    <row r="61" customFormat="false" ht="12.75" hidden="false" customHeight="false" outlineLevel="0" collapsed="false">
      <c r="A61" s="38" t="n">
        <f aca="false">ROW(Source!A54)</f>
        <v>54</v>
      </c>
      <c r="B61" s="38" t="n">
        <v>25603064</v>
      </c>
      <c r="C61" s="38" t="n">
        <v>25603060</v>
      </c>
      <c r="D61" s="38" t="n">
        <v>0</v>
      </c>
      <c r="E61" s="38" t="n">
        <v>0</v>
      </c>
      <c r="F61" s="38" t="n">
        <v>1</v>
      </c>
      <c r="G61" s="38" t="n">
        <v>1</v>
      </c>
      <c r="H61" s="38" t="n">
        <v>3</v>
      </c>
      <c r="I61" s="38" t="s">
        <v>73</v>
      </c>
      <c r="K61" s="38" t="s">
        <v>128</v>
      </c>
      <c r="L61" s="38" t="n">
        <v>1371</v>
      </c>
      <c r="N61" s="38" t="n">
        <v>1013</v>
      </c>
      <c r="O61" s="38" t="s">
        <v>96</v>
      </c>
      <c r="P61" s="38" t="s">
        <v>96</v>
      </c>
      <c r="Q61" s="38" t="n">
        <v>1</v>
      </c>
      <c r="Y61" s="38" t="n">
        <v>0.083333</v>
      </c>
      <c r="AA61" s="38" t="n">
        <v>3206.779661</v>
      </c>
      <c r="AB61" s="38" t="n">
        <v>0</v>
      </c>
      <c r="AC61" s="38" t="n">
        <v>0</v>
      </c>
      <c r="AD61" s="38" t="n">
        <v>0</v>
      </c>
      <c r="AN61" s="38" t="n">
        <v>0</v>
      </c>
      <c r="AO61" s="38" t="n">
        <v>0</v>
      </c>
      <c r="AP61" s="38" t="n">
        <v>0</v>
      </c>
      <c r="AQ61" s="38" t="n">
        <v>0</v>
      </c>
      <c r="AR61" s="38" t="n">
        <v>0</v>
      </c>
      <c r="AT61" s="38" t="n">
        <v>0.083333</v>
      </c>
      <c r="AV61" s="38" t="n">
        <v>0</v>
      </c>
      <c r="AW61" s="38" t="n">
        <v>1</v>
      </c>
      <c r="AX61" s="38" t="n">
        <v>-1</v>
      </c>
      <c r="AY61" s="38" t="n">
        <v>0</v>
      </c>
      <c r="AZ61" s="38" t="n">
        <v>0</v>
      </c>
      <c r="BB61" s="38" t="n">
        <v>0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CB61" s="38" t="n">
        <v>0</v>
      </c>
    </row>
    <row r="62" customFormat="false" ht="12.75" hidden="false" customHeight="false" outlineLevel="0" collapsed="false">
      <c r="A62" s="38" t="n">
        <f aca="false">ROW(Source!A54)</f>
        <v>54</v>
      </c>
      <c r="B62" s="38" t="n">
        <v>25603065</v>
      </c>
      <c r="C62" s="38" t="n">
        <v>25603060</v>
      </c>
      <c r="D62" s="38" t="n">
        <v>0</v>
      </c>
      <c r="E62" s="38" t="n">
        <v>0</v>
      </c>
      <c r="F62" s="38" t="n">
        <v>1</v>
      </c>
      <c r="G62" s="38" t="n">
        <v>1</v>
      </c>
      <c r="H62" s="38" t="n">
        <v>3</v>
      </c>
      <c r="I62" s="38" t="s">
        <v>121</v>
      </c>
      <c r="K62" s="38" t="s">
        <v>122</v>
      </c>
      <c r="L62" s="38" t="n">
        <v>1371</v>
      </c>
      <c r="N62" s="38" t="n">
        <v>1013</v>
      </c>
      <c r="O62" s="38" t="s">
        <v>96</v>
      </c>
      <c r="P62" s="38" t="s">
        <v>96</v>
      </c>
      <c r="Q62" s="38" t="n">
        <v>1</v>
      </c>
      <c r="Y62" s="38" t="n">
        <v>0.166667</v>
      </c>
      <c r="AA62" s="38" t="n">
        <v>6467.79661</v>
      </c>
      <c r="AB62" s="38" t="n">
        <v>0</v>
      </c>
      <c r="AC62" s="38" t="n">
        <v>0</v>
      </c>
      <c r="AD62" s="38" t="n">
        <v>0</v>
      </c>
      <c r="AN62" s="38" t="n">
        <v>0</v>
      </c>
      <c r="AO62" s="38" t="n">
        <v>0</v>
      </c>
      <c r="AP62" s="38" t="n">
        <v>0</v>
      </c>
      <c r="AQ62" s="38" t="n">
        <v>0</v>
      </c>
      <c r="AR62" s="38" t="n">
        <v>0</v>
      </c>
      <c r="AT62" s="38" t="n">
        <v>0.166667</v>
      </c>
      <c r="AV62" s="38" t="n">
        <v>0</v>
      </c>
      <c r="AW62" s="38" t="n">
        <v>1</v>
      </c>
      <c r="AX62" s="38" t="n">
        <v>-1</v>
      </c>
      <c r="AY62" s="38" t="n">
        <v>0</v>
      </c>
      <c r="AZ62" s="38" t="n">
        <v>0</v>
      </c>
      <c r="BB62" s="38" t="n">
        <v>0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0</v>
      </c>
      <c r="BW62" s="38" t="n">
        <v>0</v>
      </c>
      <c r="CB62" s="38" t="n">
        <v>0</v>
      </c>
    </row>
    <row r="63" customFormat="false" ht="12.75" hidden="false" customHeight="false" outlineLevel="0" collapsed="false">
      <c r="A63" s="38" t="n">
        <f aca="false">ROW(Source!A54)</f>
        <v>54</v>
      </c>
      <c r="B63" s="38" t="n">
        <v>25603066</v>
      </c>
      <c r="C63" s="38" t="n">
        <v>25603060</v>
      </c>
      <c r="D63" s="38" t="n">
        <v>0</v>
      </c>
      <c r="E63" s="38" t="n">
        <v>0</v>
      </c>
      <c r="F63" s="38" t="n">
        <v>1</v>
      </c>
      <c r="G63" s="38" t="n">
        <v>1</v>
      </c>
      <c r="H63" s="38" t="n">
        <v>3</v>
      </c>
      <c r="I63" s="38" t="s">
        <v>121</v>
      </c>
      <c r="K63" s="38" t="s">
        <v>124</v>
      </c>
      <c r="L63" s="38" t="n">
        <v>1371</v>
      </c>
      <c r="N63" s="38" t="n">
        <v>1013</v>
      </c>
      <c r="O63" s="38" t="s">
        <v>96</v>
      </c>
      <c r="P63" s="38" t="s">
        <v>96</v>
      </c>
      <c r="Q63" s="38" t="n">
        <v>1</v>
      </c>
      <c r="Y63" s="38" t="n">
        <v>0.166667</v>
      </c>
      <c r="AA63" s="38" t="n">
        <v>5762.711864</v>
      </c>
      <c r="AB63" s="38" t="n">
        <v>0</v>
      </c>
      <c r="AC63" s="38" t="n">
        <v>0</v>
      </c>
      <c r="AD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v>0</v>
      </c>
      <c r="AT63" s="38" t="n">
        <v>0.166667</v>
      </c>
      <c r="AV63" s="38" t="n">
        <v>0</v>
      </c>
      <c r="AW63" s="38" t="n">
        <v>1</v>
      </c>
      <c r="AX63" s="38" t="n">
        <v>-1</v>
      </c>
      <c r="AY63" s="38" t="n">
        <v>0</v>
      </c>
      <c r="AZ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0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CB63" s="38" t="n">
        <v>0</v>
      </c>
    </row>
    <row r="64" customFormat="false" ht="12.75" hidden="false" customHeight="false" outlineLevel="0" collapsed="false">
      <c r="A64" s="38" t="n">
        <f aca="false">ROW(Source!A54)</f>
        <v>54</v>
      </c>
      <c r="B64" s="38" t="n">
        <v>25603067</v>
      </c>
      <c r="C64" s="38" t="n">
        <v>25603060</v>
      </c>
      <c r="D64" s="38" t="n">
        <v>0</v>
      </c>
      <c r="E64" s="38" t="n">
        <v>0</v>
      </c>
      <c r="F64" s="38" t="n">
        <v>1</v>
      </c>
      <c r="G64" s="38" t="n">
        <v>1</v>
      </c>
      <c r="H64" s="38" t="n">
        <v>3</v>
      </c>
      <c r="I64" s="38" t="s">
        <v>121</v>
      </c>
      <c r="K64" s="38" t="s">
        <v>126</v>
      </c>
      <c r="L64" s="38" t="n">
        <v>1371</v>
      </c>
      <c r="N64" s="38" t="n">
        <v>1013</v>
      </c>
      <c r="O64" s="38" t="s">
        <v>96</v>
      </c>
      <c r="P64" s="38" t="s">
        <v>96</v>
      </c>
      <c r="Q64" s="38" t="n">
        <v>1</v>
      </c>
      <c r="Y64" s="38" t="n">
        <v>0.416667</v>
      </c>
      <c r="AA64" s="38" t="n">
        <v>7064.40678</v>
      </c>
      <c r="AB64" s="38" t="n">
        <v>0</v>
      </c>
      <c r="AC64" s="38" t="n">
        <v>0</v>
      </c>
      <c r="AD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0</v>
      </c>
      <c r="AT64" s="38" t="n">
        <v>0.416667</v>
      </c>
      <c r="AV64" s="38" t="n">
        <v>0</v>
      </c>
      <c r="AW64" s="38" t="n">
        <v>1</v>
      </c>
      <c r="AX64" s="38" t="n">
        <v>-1</v>
      </c>
      <c r="AY64" s="38" t="n">
        <v>0</v>
      </c>
      <c r="AZ64" s="38" t="n">
        <v>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0</v>
      </c>
      <c r="BW64" s="38" t="n">
        <v>0</v>
      </c>
      <c r="CB64" s="38" t="n">
        <v>0</v>
      </c>
    </row>
    <row r="65" customFormat="false" ht="12.75" hidden="false" customHeight="false" outlineLevel="0" collapsed="false">
      <c r="A65" s="38" t="n">
        <f aca="false">ROW(Source!A60)</f>
        <v>60</v>
      </c>
      <c r="B65" s="38" t="n">
        <v>25603076</v>
      </c>
      <c r="C65" s="38" t="n">
        <v>25603075</v>
      </c>
      <c r="D65" s="38" t="n">
        <v>121651</v>
      </c>
      <c r="E65" s="38" t="n">
        <v>1</v>
      </c>
      <c r="F65" s="38" t="n">
        <v>1</v>
      </c>
      <c r="G65" s="38" t="n">
        <v>1</v>
      </c>
      <c r="H65" s="38" t="n">
        <v>1</v>
      </c>
      <c r="I65" s="38" t="s">
        <v>560</v>
      </c>
      <c r="K65" s="38" t="s">
        <v>561</v>
      </c>
      <c r="L65" s="38" t="n">
        <v>1369</v>
      </c>
      <c r="N65" s="38" t="n">
        <v>1013</v>
      </c>
      <c r="O65" s="38" t="s">
        <v>505</v>
      </c>
      <c r="P65" s="38" t="s">
        <v>505</v>
      </c>
      <c r="Q65" s="38" t="n">
        <v>1</v>
      </c>
      <c r="Y65" s="38" t="n">
        <v>31.4</v>
      </c>
      <c r="AA65" s="38" t="n">
        <v>0</v>
      </c>
      <c r="AB65" s="38" t="n">
        <v>0</v>
      </c>
      <c r="AC65" s="38" t="n">
        <v>0</v>
      </c>
      <c r="AD65" s="38" t="n">
        <v>9.91</v>
      </c>
      <c r="AN65" s="38" t="n">
        <v>0</v>
      </c>
      <c r="AO65" s="38" t="n">
        <v>1</v>
      </c>
      <c r="AP65" s="38" t="n">
        <v>0</v>
      </c>
      <c r="AQ65" s="38" t="n">
        <v>0</v>
      </c>
      <c r="AR65" s="38" t="n">
        <v>0</v>
      </c>
      <c r="AT65" s="38" t="n">
        <v>31.4</v>
      </c>
      <c r="AV65" s="38" t="n">
        <v>1</v>
      </c>
      <c r="AW65" s="38" t="n">
        <v>2</v>
      </c>
      <c r="AX65" s="38" t="n">
        <v>25603085</v>
      </c>
      <c r="AY65" s="38" t="n">
        <v>1</v>
      </c>
      <c r="AZ65" s="38" t="n">
        <v>0</v>
      </c>
      <c r="BA65" s="38" t="n">
        <v>38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0</v>
      </c>
      <c r="BV65" s="38" t="n">
        <v>0</v>
      </c>
      <c r="BW65" s="38" t="n">
        <v>0</v>
      </c>
      <c r="CB65" s="38" t="n">
        <v>0</v>
      </c>
    </row>
    <row r="66" customFormat="false" ht="12.75" hidden="false" customHeight="false" outlineLevel="0" collapsed="false">
      <c r="A66" s="38" t="n">
        <f aca="false">ROW(Source!A60)</f>
        <v>60</v>
      </c>
      <c r="B66" s="38" t="n">
        <v>25603077</v>
      </c>
      <c r="C66" s="38" t="n">
        <v>25603075</v>
      </c>
      <c r="D66" s="38" t="n">
        <v>121548</v>
      </c>
      <c r="E66" s="38" t="n">
        <v>1</v>
      </c>
      <c r="F66" s="38" t="n">
        <v>1</v>
      </c>
      <c r="G66" s="38" t="n">
        <v>1</v>
      </c>
      <c r="H66" s="38" t="n">
        <v>1</v>
      </c>
      <c r="I66" s="38" t="s">
        <v>77</v>
      </c>
      <c r="K66" s="38" t="s">
        <v>549</v>
      </c>
      <c r="L66" s="38" t="n">
        <v>608254</v>
      </c>
      <c r="N66" s="38" t="n">
        <v>1013</v>
      </c>
      <c r="O66" s="38" t="s">
        <v>550</v>
      </c>
      <c r="P66" s="38" t="s">
        <v>550</v>
      </c>
      <c r="Q66" s="38" t="n">
        <v>1</v>
      </c>
      <c r="Y66" s="38" t="n">
        <v>0.12</v>
      </c>
      <c r="AA66" s="38" t="n">
        <v>0</v>
      </c>
      <c r="AB66" s="38" t="n">
        <v>0</v>
      </c>
      <c r="AC66" s="38" t="n">
        <v>0</v>
      </c>
      <c r="AD66" s="38" t="n">
        <v>0</v>
      </c>
      <c r="AN66" s="38" t="n">
        <v>0</v>
      </c>
      <c r="AO66" s="38" t="n">
        <v>1</v>
      </c>
      <c r="AP66" s="38" t="n">
        <v>0</v>
      </c>
      <c r="AQ66" s="38" t="n">
        <v>0</v>
      </c>
      <c r="AR66" s="38" t="n">
        <v>0</v>
      </c>
      <c r="AT66" s="38" t="n">
        <v>0.12</v>
      </c>
      <c r="AV66" s="38" t="n">
        <v>2</v>
      </c>
      <c r="AW66" s="38" t="n">
        <v>2</v>
      </c>
      <c r="AX66" s="38" t="n">
        <v>25603086</v>
      </c>
      <c r="AY66" s="38" t="n">
        <v>1</v>
      </c>
      <c r="AZ66" s="38" t="n">
        <v>0</v>
      </c>
      <c r="BA66" s="38" t="n">
        <v>39</v>
      </c>
      <c r="BB66" s="38" t="n">
        <v>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0</v>
      </c>
      <c r="BV66" s="38" t="n">
        <v>0</v>
      </c>
      <c r="BW66" s="38" t="n">
        <v>0</v>
      </c>
      <c r="CB66" s="38" t="n">
        <v>0</v>
      </c>
    </row>
    <row r="67" customFormat="false" ht="12.75" hidden="false" customHeight="false" outlineLevel="0" collapsed="false">
      <c r="A67" s="38" t="n">
        <f aca="false">ROW(Source!A60)</f>
        <v>60</v>
      </c>
      <c r="B67" s="38" t="n">
        <v>25603078</v>
      </c>
      <c r="C67" s="38" t="n">
        <v>25603075</v>
      </c>
      <c r="D67" s="38" t="n">
        <v>19256773</v>
      </c>
      <c r="E67" s="38" t="n">
        <v>1</v>
      </c>
      <c r="F67" s="38" t="n">
        <v>1</v>
      </c>
      <c r="G67" s="38" t="n">
        <v>1</v>
      </c>
      <c r="H67" s="38" t="n">
        <v>2</v>
      </c>
      <c r="I67" s="38" t="s">
        <v>565</v>
      </c>
      <c r="J67" s="38" t="s">
        <v>566</v>
      </c>
      <c r="K67" s="38" t="s">
        <v>567</v>
      </c>
      <c r="L67" s="38" t="n">
        <v>1480</v>
      </c>
      <c r="N67" s="38" t="n">
        <v>1013</v>
      </c>
      <c r="O67" s="38" t="s">
        <v>568</v>
      </c>
      <c r="P67" s="38" t="s">
        <v>569</v>
      </c>
      <c r="Q67" s="38" t="n">
        <v>1</v>
      </c>
      <c r="Y67" s="38" t="n">
        <v>0.12</v>
      </c>
      <c r="AA67" s="38" t="n">
        <v>0</v>
      </c>
      <c r="AB67" s="38" t="n">
        <v>134.65</v>
      </c>
      <c r="AC67" s="38" t="n">
        <v>13.5</v>
      </c>
      <c r="AD67" s="38" t="n">
        <v>0</v>
      </c>
      <c r="AN67" s="38" t="n">
        <v>0</v>
      </c>
      <c r="AO67" s="38" t="n">
        <v>1</v>
      </c>
      <c r="AP67" s="38" t="n">
        <v>0</v>
      </c>
      <c r="AQ67" s="38" t="n">
        <v>0</v>
      </c>
      <c r="AR67" s="38" t="n">
        <v>0</v>
      </c>
      <c r="AT67" s="38" t="n">
        <v>0.12</v>
      </c>
      <c r="AV67" s="38" t="n">
        <v>0</v>
      </c>
      <c r="AW67" s="38" t="n">
        <v>2</v>
      </c>
      <c r="AX67" s="38" t="n">
        <v>25603087</v>
      </c>
      <c r="AY67" s="38" t="n">
        <v>1</v>
      </c>
      <c r="AZ67" s="38" t="n">
        <v>0</v>
      </c>
      <c r="BA67" s="38" t="n">
        <v>4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0</v>
      </c>
      <c r="BV67" s="38" t="n">
        <v>0</v>
      </c>
      <c r="BW67" s="38" t="n">
        <v>0</v>
      </c>
      <c r="CB67" s="38" t="n">
        <v>0</v>
      </c>
    </row>
    <row r="68" customFormat="false" ht="12.75" hidden="false" customHeight="false" outlineLevel="0" collapsed="false">
      <c r="A68" s="38" t="n">
        <f aca="false">ROW(Source!A60)</f>
        <v>60</v>
      </c>
      <c r="B68" s="38" t="n">
        <v>25603079</v>
      </c>
      <c r="C68" s="38" t="n">
        <v>25603075</v>
      </c>
      <c r="D68" s="38" t="n">
        <v>19260274</v>
      </c>
      <c r="E68" s="38" t="n">
        <v>1</v>
      </c>
      <c r="F68" s="38" t="n">
        <v>1</v>
      </c>
      <c r="G68" s="38" t="n">
        <v>1</v>
      </c>
      <c r="H68" s="38" t="n">
        <v>2</v>
      </c>
      <c r="I68" s="38" t="s">
        <v>570</v>
      </c>
      <c r="J68" s="38" t="s">
        <v>571</v>
      </c>
      <c r="K68" s="38" t="s">
        <v>572</v>
      </c>
      <c r="L68" s="38" t="n">
        <v>1480</v>
      </c>
      <c r="N68" s="38" t="n">
        <v>1013</v>
      </c>
      <c r="O68" s="38" t="s">
        <v>568</v>
      </c>
      <c r="P68" s="38" t="s">
        <v>569</v>
      </c>
      <c r="Q68" s="38" t="n">
        <v>1</v>
      </c>
      <c r="Y68" s="38" t="n">
        <v>0.73</v>
      </c>
      <c r="AA68" s="38" t="n">
        <v>0</v>
      </c>
      <c r="AB68" s="38" t="n">
        <v>6.9</v>
      </c>
      <c r="AC68" s="38" t="n">
        <v>0</v>
      </c>
      <c r="AD68" s="38" t="n">
        <v>0</v>
      </c>
      <c r="AN68" s="38" t="n">
        <v>0</v>
      </c>
      <c r="AO68" s="38" t="n">
        <v>1</v>
      </c>
      <c r="AP68" s="38" t="n">
        <v>0</v>
      </c>
      <c r="AQ68" s="38" t="n">
        <v>0</v>
      </c>
      <c r="AR68" s="38" t="n">
        <v>0</v>
      </c>
      <c r="AT68" s="38" t="n">
        <v>0.73</v>
      </c>
      <c r="AV68" s="38" t="n">
        <v>0</v>
      </c>
      <c r="AW68" s="38" t="n">
        <v>2</v>
      </c>
      <c r="AX68" s="38" t="n">
        <v>25603088</v>
      </c>
      <c r="AY68" s="38" t="n">
        <v>1</v>
      </c>
      <c r="AZ68" s="38" t="n">
        <v>0</v>
      </c>
      <c r="BA68" s="38" t="n">
        <v>41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0</v>
      </c>
      <c r="BV68" s="38" t="n">
        <v>0</v>
      </c>
      <c r="BW68" s="38" t="n">
        <v>0</v>
      </c>
      <c r="CB68" s="38" t="n">
        <v>0</v>
      </c>
    </row>
    <row r="69" customFormat="false" ht="12.75" hidden="false" customHeight="false" outlineLevel="0" collapsed="false">
      <c r="A69" s="38" t="n">
        <f aca="false">ROW(Source!A60)</f>
        <v>60</v>
      </c>
      <c r="B69" s="38" t="n">
        <v>25603080</v>
      </c>
      <c r="C69" s="38" t="n">
        <v>25603075</v>
      </c>
      <c r="D69" s="38" t="n">
        <v>19226117</v>
      </c>
      <c r="E69" s="38" t="n">
        <v>1</v>
      </c>
      <c r="F69" s="38" t="n">
        <v>1</v>
      </c>
      <c r="G69" s="38" t="n">
        <v>1</v>
      </c>
      <c r="H69" s="38" t="n">
        <v>2</v>
      </c>
      <c r="I69" s="38" t="s">
        <v>514</v>
      </c>
      <c r="J69" s="38" t="s">
        <v>573</v>
      </c>
      <c r="K69" s="38" t="s">
        <v>574</v>
      </c>
      <c r="L69" s="38" t="n">
        <v>1480</v>
      </c>
      <c r="N69" s="38" t="n">
        <v>1013</v>
      </c>
      <c r="O69" s="38" t="s">
        <v>568</v>
      </c>
      <c r="P69" s="38" t="s">
        <v>569</v>
      </c>
      <c r="Q69" s="38" t="n">
        <v>1</v>
      </c>
      <c r="Y69" s="38" t="n">
        <v>0.12</v>
      </c>
      <c r="AA69" s="38" t="n">
        <v>0</v>
      </c>
      <c r="AB69" s="38" t="n">
        <v>87.17</v>
      </c>
      <c r="AC69" s="38" t="n">
        <v>0</v>
      </c>
      <c r="AD69" s="38" t="n">
        <v>0</v>
      </c>
      <c r="AN69" s="38" t="n">
        <v>0</v>
      </c>
      <c r="AO69" s="38" t="n">
        <v>1</v>
      </c>
      <c r="AP69" s="38" t="n">
        <v>0</v>
      </c>
      <c r="AQ69" s="38" t="n">
        <v>0</v>
      </c>
      <c r="AR69" s="38" t="n">
        <v>0</v>
      </c>
      <c r="AT69" s="38" t="n">
        <v>0.12</v>
      </c>
      <c r="AV69" s="38" t="n">
        <v>0</v>
      </c>
      <c r="AW69" s="38" t="n">
        <v>2</v>
      </c>
      <c r="AX69" s="38" t="n">
        <v>25603089</v>
      </c>
      <c r="AY69" s="38" t="n">
        <v>1</v>
      </c>
      <c r="AZ69" s="38" t="n">
        <v>0</v>
      </c>
      <c r="BA69" s="38" t="n">
        <v>42</v>
      </c>
      <c r="BB69" s="38" t="n">
        <v>0</v>
      </c>
      <c r="BC69" s="38" t="n">
        <v>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CB69" s="38" t="n">
        <v>0</v>
      </c>
    </row>
    <row r="70" customFormat="false" ht="12.75" hidden="false" customHeight="false" outlineLevel="0" collapsed="false">
      <c r="A70" s="38" t="n">
        <f aca="false">ROW(Source!A60)</f>
        <v>60</v>
      </c>
      <c r="B70" s="38" t="n">
        <v>25603081</v>
      </c>
      <c r="C70" s="38" t="n">
        <v>25603075</v>
      </c>
      <c r="D70" s="38" t="n">
        <v>19333079</v>
      </c>
      <c r="E70" s="38" t="n">
        <v>1</v>
      </c>
      <c r="F70" s="38" t="n">
        <v>1</v>
      </c>
      <c r="G70" s="38" t="n">
        <v>1</v>
      </c>
      <c r="H70" s="38" t="n">
        <v>3</v>
      </c>
      <c r="I70" s="38" t="s">
        <v>575</v>
      </c>
      <c r="J70" s="38" t="s">
        <v>576</v>
      </c>
      <c r="K70" s="38" t="s">
        <v>577</v>
      </c>
      <c r="L70" s="38" t="n">
        <v>1346</v>
      </c>
      <c r="N70" s="38" t="n">
        <v>1009</v>
      </c>
      <c r="O70" s="38" t="s">
        <v>334</v>
      </c>
      <c r="P70" s="38" t="s">
        <v>334</v>
      </c>
      <c r="Q70" s="38" t="n">
        <v>1</v>
      </c>
      <c r="Y70" s="38" t="n">
        <v>0.6</v>
      </c>
      <c r="AA70" s="38" t="n">
        <v>15.14</v>
      </c>
      <c r="AB70" s="38" t="n">
        <v>0</v>
      </c>
      <c r="AC70" s="38" t="n">
        <v>0</v>
      </c>
      <c r="AD70" s="38" t="n">
        <v>0</v>
      </c>
      <c r="AN70" s="38" t="n">
        <v>0</v>
      </c>
      <c r="AO70" s="38" t="n">
        <v>1</v>
      </c>
      <c r="AP70" s="38" t="n">
        <v>0</v>
      </c>
      <c r="AQ70" s="38" t="n">
        <v>0</v>
      </c>
      <c r="AR70" s="38" t="n">
        <v>0</v>
      </c>
      <c r="AT70" s="38" t="n">
        <v>0.6</v>
      </c>
      <c r="AV70" s="38" t="n">
        <v>0</v>
      </c>
      <c r="AW70" s="38" t="n">
        <v>2</v>
      </c>
      <c r="AX70" s="38" t="n">
        <v>25603090</v>
      </c>
      <c r="AY70" s="38" t="n">
        <v>1</v>
      </c>
      <c r="AZ70" s="38" t="n">
        <v>0</v>
      </c>
      <c r="BA70" s="38" t="n">
        <v>43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0</v>
      </c>
      <c r="BV70" s="38" t="n">
        <v>0</v>
      </c>
      <c r="BW70" s="38" t="n">
        <v>0</v>
      </c>
      <c r="CB70" s="38" t="n">
        <v>0</v>
      </c>
    </row>
    <row r="71" customFormat="false" ht="12.75" hidden="false" customHeight="false" outlineLevel="0" collapsed="false">
      <c r="A71" s="38" t="n">
        <f aca="false">ROW(Source!A60)</f>
        <v>60</v>
      </c>
      <c r="B71" s="38" t="n">
        <v>25603082</v>
      </c>
      <c r="C71" s="38" t="n">
        <v>25603075</v>
      </c>
      <c r="D71" s="38" t="n">
        <v>19333081</v>
      </c>
      <c r="E71" s="38" t="n">
        <v>1</v>
      </c>
      <c r="F71" s="38" t="n">
        <v>1</v>
      </c>
      <c r="G71" s="38" t="n">
        <v>1</v>
      </c>
      <c r="H71" s="38" t="n">
        <v>3</v>
      </c>
      <c r="I71" s="38" t="s">
        <v>578</v>
      </c>
      <c r="J71" s="38" t="s">
        <v>579</v>
      </c>
      <c r="K71" s="38" t="s">
        <v>580</v>
      </c>
      <c r="L71" s="38" t="n">
        <v>1354</v>
      </c>
      <c r="N71" s="38" t="n">
        <v>1010</v>
      </c>
      <c r="O71" s="38" t="s">
        <v>41</v>
      </c>
      <c r="P71" s="38" t="s">
        <v>41</v>
      </c>
      <c r="Q71" s="38" t="n">
        <v>1</v>
      </c>
      <c r="Y71" s="38" t="n">
        <v>1</v>
      </c>
      <c r="AA71" s="38" t="n">
        <v>266.67</v>
      </c>
      <c r="AB71" s="38" t="n">
        <v>0</v>
      </c>
      <c r="AC71" s="38" t="n">
        <v>0</v>
      </c>
      <c r="AD71" s="38" t="n">
        <v>0</v>
      </c>
      <c r="AN71" s="38" t="n">
        <v>0</v>
      </c>
      <c r="AO71" s="38" t="n">
        <v>1</v>
      </c>
      <c r="AP71" s="38" t="n">
        <v>0</v>
      </c>
      <c r="AQ71" s="38" t="n">
        <v>0</v>
      </c>
      <c r="AR71" s="38" t="n">
        <v>0</v>
      </c>
      <c r="AT71" s="38" t="n">
        <v>1</v>
      </c>
      <c r="AV71" s="38" t="n">
        <v>0</v>
      </c>
      <c r="AW71" s="38" t="n">
        <v>2</v>
      </c>
      <c r="AX71" s="38" t="n">
        <v>25603091</v>
      </c>
      <c r="AY71" s="38" t="n">
        <v>1</v>
      </c>
      <c r="AZ71" s="38" t="n">
        <v>0</v>
      </c>
      <c r="BA71" s="38" t="n">
        <v>44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0</v>
      </c>
      <c r="BV71" s="38" t="n">
        <v>0</v>
      </c>
      <c r="BW71" s="38" t="n">
        <v>0</v>
      </c>
      <c r="CB71" s="38" t="n">
        <v>0</v>
      </c>
    </row>
    <row r="72" customFormat="false" ht="12.75" hidden="false" customHeight="false" outlineLevel="0" collapsed="false">
      <c r="A72" s="38" t="n">
        <f aca="false">ROW(Source!A60)</f>
        <v>60</v>
      </c>
      <c r="B72" s="38" t="n">
        <v>25603083</v>
      </c>
      <c r="C72" s="38" t="n">
        <v>25603075</v>
      </c>
      <c r="D72" s="38" t="n">
        <v>0</v>
      </c>
      <c r="E72" s="38" t="n">
        <v>0</v>
      </c>
      <c r="F72" s="38" t="n">
        <v>1</v>
      </c>
      <c r="G72" s="38" t="n">
        <v>1</v>
      </c>
      <c r="H72" s="38" t="n">
        <v>3</v>
      </c>
      <c r="I72" s="38" t="s">
        <v>134</v>
      </c>
      <c r="K72" s="38" t="s">
        <v>135</v>
      </c>
      <c r="L72" s="38" t="n">
        <v>1371</v>
      </c>
      <c r="N72" s="38" t="n">
        <v>1013</v>
      </c>
      <c r="O72" s="38" t="s">
        <v>96</v>
      </c>
      <c r="P72" s="38" t="s">
        <v>96</v>
      </c>
      <c r="Q72" s="38" t="n">
        <v>1</v>
      </c>
      <c r="Y72" s="38" t="n">
        <v>1</v>
      </c>
      <c r="AA72" s="38" t="n">
        <v>19096.893671</v>
      </c>
      <c r="AB72" s="38" t="n">
        <v>0</v>
      </c>
      <c r="AC72" s="38" t="n">
        <v>0</v>
      </c>
      <c r="AD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0</v>
      </c>
      <c r="AT72" s="38" t="n">
        <v>1</v>
      </c>
      <c r="AV72" s="38" t="n">
        <v>0</v>
      </c>
      <c r="AW72" s="38" t="n">
        <v>1</v>
      </c>
      <c r="AX72" s="38" t="n">
        <v>-1</v>
      </c>
      <c r="AY72" s="38" t="n">
        <v>0</v>
      </c>
      <c r="AZ72" s="38" t="n">
        <v>0</v>
      </c>
      <c r="BB72" s="38" t="n">
        <v>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8" t="n">
        <v>0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0</v>
      </c>
      <c r="BV72" s="38" t="n">
        <v>0</v>
      </c>
      <c r="BW72" s="38" t="n">
        <v>0</v>
      </c>
      <c r="CB72" s="38" t="n">
        <v>0</v>
      </c>
    </row>
    <row r="73" customFormat="false" ht="12.75" hidden="false" customHeight="false" outlineLevel="0" collapsed="false">
      <c r="A73" s="38" t="n">
        <f aca="false">ROW(Source!A60)</f>
        <v>60</v>
      </c>
      <c r="B73" s="38" t="n">
        <v>25603084</v>
      </c>
      <c r="C73" s="38" t="n">
        <v>25603075</v>
      </c>
      <c r="D73" s="38" t="n">
        <v>0</v>
      </c>
      <c r="E73" s="38" t="n">
        <v>0</v>
      </c>
      <c r="F73" s="38" t="n">
        <v>1</v>
      </c>
      <c r="G73" s="38" t="n">
        <v>1</v>
      </c>
      <c r="H73" s="38" t="n">
        <v>3</v>
      </c>
      <c r="I73" s="38" t="s">
        <v>121</v>
      </c>
      <c r="K73" s="38" t="s">
        <v>126</v>
      </c>
      <c r="L73" s="38" t="n">
        <v>1371</v>
      </c>
      <c r="N73" s="38" t="n">
        <v>1013</v>
      </c>
      <c r="O73" s="38" t="s">
        <v>96</v>
      </c>
      <c r="P73" s="38" t="s">
        <v>96</v>
      </c>
      <c r="Q73" s="38" t="n">
        <v>1</v>
      </c>
      <c r="Y73" s="38" t="n">
        <v>0.416667</v>
      </c>
      <c r="AA73" s="38" t="n">
        <v>7064.40678</v>
      </c>
      <c r="AB73" s="38" t="n">
        <v>0</v>
      </c>
      <c r="AC73" s="38" t="n">
        <v>0</v>
      </c>
      <c r="AD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  <c r="AT73" s="38" t="n">
        <v>0.416667</v>
      </c>
      <c r="AV73" s="38" t="n">
        <v>0</v>
      </c>
      <c r="AW73" s="38" t="n">
        <v>1</v>
      </c>
      <c r="AX73" s="38" t="n">
        <v>-1</v>
      </c>
      <c r="AY73" s="38" t="n">
        <v>0</v>
      </c>
      <c r="AZ73" s="38" t="n">
        <v>0</v>
      </c>
      <c r="BB73" s="38" t="n">
        <v>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CB73" s="38" t="n">
        <v>0</v>
      </c>
    </row>
    <row r="74" customFormat="false" ht="12.75" hidden="false" customHeight="false" outlineLevel="0" collapsed="false">
      <c r="A74" s="38" t="n">
        <f aca="false">ROW(Source!A62)</f>
        <v>62</v>
      </c>
      <c r="B74" s="38" t="n">
        <v>25603094</v>
      </c>
      <c r="C74" s="38" t="n">
        <v>25603093</v>
      </c>
      <c r="D74" s="38" t="n">
        <v>2285432</v>
      </c>
      <c r="E74" s="38" t="n">
        <v>1</v>
      </c>
      <c r="F74" s="38" t="n">
        <v>1</v>
      </c>
      <c r="G74" s="38" t="n">
        <v>1</v>
      </c>
      <c r="H74" s="38" t="n">
        <v>1</v>
      </c>
      <c r="I74" s="38" t="s">
        <v>581</v>
      </c>
      <c r="K74" s="38" t="s">
        <v>582</v>
      </c>
      <c r="L74" s="38" t="n">
        <v>1369</v>
      </c>
      <c r="N74" s="38" t="n">
        <v>1013</v>
      </c>
      <c r="O74" s="38" t="s">
        <v>505</v>
      </c>
      <c r="P74" s="38" t="s">
        <v>505</v>
      </c>
      <c r="Q74" s="38" t="n">
        <v>1</v>
      </c>
      <c r="Y74" s="38" t="n">
        <v>160.23</v>
      </c>
      <c r="AA74" s="38" t="n">
        <v>0</v>
      </c>
      <c r="AB74" s="38" t="n">
        <v>0</v>
      </c>
      <c r="AC74" s="38" t="n">
        <v>0</v>
      </c>
      <c r="AD74" s="38" t="n">
        <v>9.63</v>
      </c>
      <c r="AN74" s="38" t="n">
        <v>0</v>
      </c>
      <c r="AO74" s="38" t="n">
        <v>1</v>
      </c>
      <c r="AP74" s="38" t="n">
        <v>0</v>
      </c>
      <c r="AQ74" s="38" t="n">
        <v>0</v>
      </c>
      <c r="AR74" s="38" t="n">
        <v>0</v>
      </c>
      <c r="AT74" s="38" t="n">
        <v>160.23</v>
      </c>
      <c r="AV74" s="38" t="n">
        <v>1</v>
      </c>
      <c r="AW74" s="38" t="n">
        <v>2</v>
      </c>
      <c r="AX74" s="38" t="n">
        <v>25603114</v>
      </c>
      <c r="AY74" s="38" t="n">
        <v>1</v>
      </c>
      <c r="AZ74" s="38" t="n">
        <v>0</v>
      </c>
      <c r="BA74" s="38" t="n">
        <v>45</v>
      </c>
      <c r="BB74" s="38" t="n">
        <v>0</v>
      </c>
      <c r="BC74" s="38" t="n">
        <v>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  <c r="BM74" s="38" t="n">
        <v>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0</v>
      </c>
      <c r="BV74" s="38" t="n">
        <v>0</v>
      </c>
      <c r="BW74" s="38" t="n">
        <v>0</v>
      </c>
      <c r="CB74" s="38" t="n">
        <v>0</v>
      </c>
    </row>
    <row r="75" customFormat="false" ht="12.75" hidden="false" customHeight="false" outlineLevel="0" collapsed="false">
      <c r="A75" s="38" t="n">
        <f aca="false">ROW(Source!A62)</f>
        <v>62</v>
      </c>
      <c r="B75" s="38" t="n">
        <v>25603095</v>
      </c>
      <c r="C75" s="38" t="n">
        <v>25603093</v>
      </c>
      <c r="D75" s="38" t="n">
        <v>121548</v>
      </c>
      <c r="E75" s="38" t="n">
        <v>1</v>
      </c>
      <c r="F75" s="38" t="n">
        <v>1</v>
      </c>
      <c r="G75" s="38" t="n">
        <v>1</v>
      </c>
      <c r="H75" s="38" t="n">
        <v>1</v>
      </c>
      <c r="I75" s="38" t="s">
        <v>77</v>
      </c>
      <c r="K75" s="38" t="s">
        <v>549</v>
      </c>
      <c r="L75" s="38" t="n">
        <v>608254</v>
      </c>
      <c r="N75" s="38" t="n">
        <v>1013</v>
      </c>
      <c r="O75" s="38" t="s">
        <v>550</v>
      </c>
      <c r="P75" s="38" t="s">
        <v>550</v>
      </c>
      <c r="Q75" s="38" t="n">
        <v>1</v>
      </c>
      <c r="Y75" s="38" t="n">
        <v>5.01</v>
      </c>
      <c r="AA75" s="38" t="n">
        <v>0</v>
      </c>
      <c r="AB75" s="38" t="n">
        <v>0</v>
      </c>
      <c r="AC75" s="38" t="n">
        <v>0</v>
      </c>
      <c r="AD75" s="38" t="n">
        <v>0</v>
      </c>
      <c r="AN75" s="38" t="n">
        <v>0</v>
      </c>
      <c r="AO75" s="38" t="n">
        <v>1</v>
      </c>
      <c r="AP75" s="38" t="n">
        <v>0</v>
      </c>
      <c r="AQ75" s="38" t="n">
        <v>0</v>
      </c>
      <c r="AR75" s="38" t="n">
        <v>0</v>
      </c>
      <c r="AT75" s="38" t="n">
        <v>5.01</v>
      </c>
      <c r="AV75" s="38" t="n">
        <v>2</v>
      </c>
      <c r="AW75" s="38" t="n">
        <v>2</v>
      </c>
      <c r="AX75" s="38" t="n">
        <v>25603115</v>
      </c>
      <c r="AY75" s="38" t="n">
        <v>1</v>
      </c>
      <c r="AZ75" s="38" t="n">
        <v>0</v>
      </c>
      <c r="BA75" s="38" t="n">
        <v>46</v>
      </c>
      <c r="BB75" s="38" t="n">
        <v>0</v>
      </c>
      <c r="BC75" s="38" t="n">
        <v>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0</v>
      </c>
      <c r="BV75" s="38" t="n">
        <v>0</v>
      </c>
      <c r="BW75" s="38" t="n">
        <v>0</v>
      </c>
      <c r="CB75" s="38" t="n">
        <v>0</v>
      </c>
    </row>
    <row r="76" customFormat="false" ht="12.75" hidden="false" customHeight="false" outlineLevel="0" collapsed="false">
      <c r="A76" s="38" t="n">
        <f aca="false">ROW(Source!A62)</f>
        <v>62</v>
      </c>
      <c r="B76" s="38" t="n">
        <v>25603096</v>
      </c>
      <c r="C76" s="38" t="n">
        <v>25603093</v>
      </c>
      <c r="D76" s="38" t="n">
        <v>10975957</v>
      </c>
      <c r="E76" s="38" t="n">
        <v>1</v>
      </c>
      <c r="F76" s="38" t="n">
        <v>1</v>
      </c>
      <c r="G76" s="38" t="n">
        <v>1</v>
      </c>
      <c r="H76" s="38" t="n">
        <v>2</v>
      </c>
      <c r="I76" s="38" t="s">
        <v>507</v>
      </c>
      <c r="J76" s="38" t="s">
        <v>551</v>
      </c>
      <c r="K76" s="38" t="s">
        <v>508</v>
      </c>
      <c r="L76" s="38" t="n">
        <v>1368</v>
      </c>
      <c r="N76" s="38" t="n">
        <v>1011</v>
      </c>
      <c r="O76" s="38" t="s">
        <v>509</v>
      </c>
      <c r="P76" s="38" t="s">
        <v>509</v>
      </c>
      <c r="Q76" s="38" t="n">
        <v>1</v>
      </c>
      <c r="Y76" s="38" t="n">
        <v>2.01</v>
      </c>
      <c r="AA76" s="38" t="n">
        <v>0</v>
      </c>
      <c r="AB76" s="38" t="n">
        <v>112</v>
      </c>
      <c r="AC76" s="38" t="n">
        <v>10.58</v>
      </c>
      <c r="AD76" s="38" t="n">
        <v>0</v>
      </c>
      <c r="AN76" s="38" t="n">
        <v>0</v>
      </c>
      <c r="AO76" s="38" t="n">
        <v>1</v>
      </c>
      <c r="AP76" s="38" t="n">
        <v>0</v>
      </c>
      <c r="AQ76" s="38" t="n">
        <v>0</v>
      </c>
      <c r="AR76" s="38" t="n">
        <v>0</v>
      </c>
      <c r="AT76" s="38" t="n">
        <v>2.01</v>
      </c>
      <c r="AV76" s="38" t="n">
        <v>0</v>
      </c>
      <c r="AW76" s="38" t="n">
        <v>2</v>
      </c>
      <c r="AX76" s="38" t="n">
        <v>25603116</v>
      </c>
      <c r="AY76" s="38" t="n">
        <v>1</v>
      </c>
      <c r="AZ76" s="38" t="n">
        <v>0</v>
      </c>
      <c r="BA76" s="38" t="n">
        <v>47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0</v>
      </c>
      <c r="BV76" s="38" t="n">
        <v>0</v>
      </c>
      <c r="BW76" s="38" t="n">
        <v>0</v>
      </c>
      <c r="CB76" s="38" t="n">
        <v>0</v>
      </c>
    </row>
    <row r="77" customFormat="false" ht="12.75" hidden="false" customHeight="false" outlineLevel="0" collapsed="false">
      <c r="A77" s="38" t="n">
        <f aca="false">ROW(Source!A62)</f>
        <v>62</v>
      </c>
      <c r="B77" s="38" t="n">
        <v>25603097</v>
      </c>
      <c r="C77" s="38" t="n">
        <v>25603093</v>
      </c>
      <c r="D77" s="38" t="n">
        <v>10976160</v>
      </c>
      <c r="E77" s="38" t="n">
        <v>1</v>
      </c>
      <c r="F77" s="38" t="n">
        <v>1</v>
      </c>
      <c r="G77" s="38" t="n">
        <v>1</v>
      </c>
      <c r="H77" s="38" t="n">
        <v>2</v>
      </c>
      <c r="I77" s="38" t="s">
        <v>510</v>
      </c>
      <c r="J77" s="38" t="s">
        <v>552</v>
      </c>
      <c r="K77" s="38" t="s">
        <v>511</v>
      </c>
      <c r="L77" s="38" t="n">
        <v>1368</v>
      </c>
      <c r="N77" s="38" t="n">
        <v>1011</v>
      </c>
      <c r="O77" s="38" t="s">
        <v>509</v>
      </c>
      <c r="P77" s="38" t="s">
        <v>509</v>
      </c>
      <c r="Q77" s="38" t="n">
        <v>1</v>
      </c>
      <c r="Y77" s="38" t="n">
        <v>15</v>
      </c>
      <c r="AA77" s="38" t="n">
        <v>0</v>
      </c>
      <c r="AB77" s="38" t="n">
        <v>3.12</v>
      </c>
      <c r="AC77" s="38" t="n">
        <v>0</v>
      </c>
      <c r="AD77" s="38" t="n">
        <v>0</v>
      </c>
      <c r="AN77" s="38" t="n">
        <v>0</v>
      </c>
      <c r="AO77" s="38" t="n">
        <v>1</v>
      </c>
      <c r="AP77" s="38" t="n">
        <v>0</v>
      </c>
      <c r="AQ77" s="38" t="n">
        <v>0</v>
      </c>
      <c r="AR77" s="38" t="n">
        <v>0</v>
      </c>
      <c r="AT77" s="38" t="n">
        <v>15</v>
      </c>
      <c r="AV77" s="38" t="n">
        <v>0</v>
      </c>
      <c r="AW77" s="38" t="n">
        <v>2</v>
      </c>
      <c r="AX77" s="38" t="n">
        <v>25603117</v>
      </c>
      <c r="AY77" s="38" t="n">
        <v>1</v>
      </c>
      <c r="AZ77" s="38" t="n">
        <v>0</v>
      </c>
      <c r="BA77" s="38" t="n">
        <v>48</v>
      </c>
      <c r="BB77" s="38" t="n">
        <v>0</v>
      </c>
      <c r="BC77" s="38" t="n">
        <v>0</v>
      </c>
      <c r="BD77" s="38" t="n">
        <v>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0</v>
      </c>
      <c r="BV77" s="38" t="n">
        <v>0</v>
      </c>
      <c r="BW77" s="38" t="n">
        <v>0</v>
      </c>
      <c r="CB77" s="38" t="n">
        <v>0</v>
      </c>
    </row>
    <row r="78" customFormat="false" ht="12.75" hidden="false" customHeight="false" outlineLevel="0" collapsed="false">
      <c r="A78" s="38" t="n">
        <f aca="false">ROW(Source!A62)</f>
        <v>62</v>
      </c>
      <c r="B78" s="38" t="n">
        <v>25603098</v>
      </c>
      <c r="C78" s="38" t="n">
        <v>25603093</v>
      </c>
      <c r="D78" s="38" t="n">
        <v>10976355</v>
      </c>
      <c r="E78" s="38" t="n">
        <v>1</v>
      </c>
      <c r="F78" s="38" t="n">
        <v>1</v>
      </c>
      <c r="G78" s="38" t="n">
        <v>1</v>
      </c>
      <c r="H78" s="38" t="n">
        <v>2</v>
      </c>
      <c r="I78" s="38" t="s">
        <v>512</v>
      </c>
      <c r="J78" s="38" t="s">
        <v>583</v>
      </c>
      <c r="K78" s="38" t="s">
        <v>513</v>
      </c>
      <c r="L78" s="38" t="n">
        <v>1368</v>
      </c>
      <c r="N78" s="38" t="n">
        <v>1011</v>
      </c>
      <c r="O78" s="38" t="s">
        <v>509</v>
      </c>
      <c r="P78" s="38" t="s">
        <v>509</v>
      </c>
      <c r="Q78" s="38" t="n">
        <v>1</v>
      </c>
      <c r="Y78" s="38" t="n">
        <v>13.46</v>
      </c>
      <c r="AA78" s="38" t="n">
        <v>0</v>
      </c>
      <c r="AB78" s="38" t="n">
        <v>8.1</v>
      </c>
      <c r="AC78" s="38" t="n">
        <v>0</v>
      </c>
      <c r="AD78" s="38" t="n">
        <v>0</v>
      </c>
      <c r="AN78" s="38" t="n">
        <v>0</v>
      </c>
      <c r="AO78" s="38" t="n">
        <v>1</v>
      </c>
      <c r="AP78" s="38" t="n">
        <v>0</v>
      </c>
      <c r="AQ78" s="38" t="n">
        <v>0</v>
      </c>
      <c r="AR78" s="38" t="n">
        <v>0</v>
      </c>
      <c r="AT78" s="38" t="n">
        <v>13.46</v>
      </c>
      <c r="AV78" s="38" t="n">
        <v>0</v>
      </c>
      <c r="AW78" s="38" t="n">
        <v>2</v>
      </c>
      <c r="AX78" s="38" t="n">
        <v>25603118</v>
      </c>
      <c r="AY78" s="38" t="n">
        <v>1</v>
      </c>
      <c r="AZ78" s="38" t="n">
        <v>0</v>
      </c>
      <c r="BA78" s="38" t="n">
        <v>49</v>
      </c>
      <c r="BB78" s="38" t="n">
        <v>0</v>
      </c>
      <c r="BC78" s="38" t="n">
        <v>0</v>
      </c>
      <c r="BD78" s="38" t="n">
        <v>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0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0</v>
      </c>
      <c r="BW78" s="38" t="n">
        <v>0</v>
      </c>
      <c r="CB78" s="38" t="n">
        <v>0</v>
      </c>
    </row>
    <row r="79" customFormat="false" ht="12.75" hidden="false" customHeight="false" outlineLevel="0" collapsed="false">
      <c r="A79" s="38" t="n">
        <f aca="false">ROW(Source!A62)</f>
        <v>62</v>
      </c>
      <c r="B79" s="38" t="n">
        <v>25603099</v>
      </c>
      <c r="C79" s="38" t="n">
        <v>25603093</v>
      </c>
      <c r="D79" s="38" t="n">
        <v>10978959</v>
      </c>
      <c r="E79" s="38" t="n">
        <v>1</v>
      </c>
      <c r="F79" s="38" t="n">
        <v>1</v>
      </c>
      <c r="G79" s="38" t="n">
        <v>1</v>
      </c>
      <c r="H79" s="38" t="n">
        <v>2</v>
      </c>
      <c r="I79" s="38" t="s">
        <v>514</v>
      </c>
      <c r="J79" s="38" t="s">
        <v>553</v>
      </c>
      <c r="K79" s="38" t="s">
        <v>515</v>
      </c>
      <c r="L79" s="38" t="n">
        <v>1368</v>
      </c>
      <c r="N79" s="38" t="n">
        <v>1011</v>
      </c>
      <c r="O79" s="38" t="s">
        <v>509</v>
      </c>
      <c r="P79" s="38" t="s">
        <v>509</v>
      </c>
      <c r="Q79" s="38" t="n">
        <v>1</v>
      </c>
      <c r="Y79" s="38" t="n">
        <v>3</v>
      </c>
      <c r="AA79" s="38" t="n">
        <v>0</v>
      </c>
      <c r="AB79" s="38" t="n">
        <v>75.4</v>
      </c>
      <c r="AC79" s="38" t="n">
        <v>0</v>
      </c>
      <c r="AD79" s="38" t="n">
        <v>0</v>
      </c>
      <c r="AN79" s="38" t="n">
        <v>0</v>
      </c>
      <c r="AO79" s="38" t="n">
        <v>1</v>
      </c>
      <c r="AP79" s="38" t="n">
        <v>0</v>
      </c>
      <c r="AQ79" s="38" t="n">
        <v>0</v>
      </c>
      <c r="AR79" s="38" t="n">
        <v>0</v>
      </c>
      <c r="AT79" s="38" t="n">
        <v>3</v>
      </c>
      <c r="AV79" s="38" t="n">
        <v>0</v>
      </c>
      <c r="AW79" s="38" t="n">
        <v>2</v>
      </c>
      <c r="AX79" s="38" t="n">
        <v>25603119</v>
      </c>
      <c r="AY79" s="38" t="n">
        <v>1</v>
      </c>
      <c r="AZ79" s="38" t="n">
        <v>0</v>
      </c>
      <c r="BA79" s="38" t="n">
        <v>50</v>
      </c>
      <c r="BB79" s="38" t="n">
        <v>0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0</v>
      </c>
      <c r="BV79" s="38" t="n">
        <v>0</v>
      </c>
      <c r="BW79" s="38" t="n">
        <v>0</v>
      </c>
      <c r="CB79" s="38" t="n">
        <v>0</v>
      </c>
    </row>
    <row r="80" customFormat="false" ht="12.75" hidden="false" customHeight="false" outlineLevel="0" collapsed="false">
      <c r="A80" s="38" t="n">
        <f aca="false">ROW(Source!A62)</f>
        <v>62</v>
      </c>
      <c r="B80" s="38" t="n">
        <v>25603100</v>
      </c>
      <c r="C80" s="38" t="n">
        <v>25603093</v>
      </c>
      <c r="D80" s="38" t="n">
        <v>10923092</v>
      </c>
      <c r="E80" s="38" t="n">
        <v>1</v>
      </c>
      <c r="F80" s="38" t="n">
        <v>1</v>
      </c>
      <c r="G80" s="38" t="n">
        <v>1</v>
      </c>
      <c r="H80" s="38" t="n">
        <v>3</v>
      </c>
      <c r="I80" s="38" t="s">
        <v>518</v>
      </c>
      <c r="J80" s="38" t="s">
        <v>584</v>
      </c>
      <c r="K80" s="38" t="s">
        <v>519</v>
      </c>
      <c r="L80" s="38" t="n">
        <v>1348</v>
      </c>
      <c r="N80" s="38" t="n">
        <v>1009</v>
      </c>
      <c r="O80" s="38" t="s">
        <v>330</v>
      </c>
      <c r="P80" s="38" t="s">
        <v>330</v>
      </c>
      <c r="Q80" s="38" t="n">
        <v>1000</v>
      </c>
      <c r="Y80" s="38" t="n">
        <v>8E-005</v>
      </c>
      <c r="AA80" s="38" t="n">
        <v>15119</v>
      </c>
      <c r="AB80" s="38" t="n">
        <v>0</v>
      </c>
      <c r="AC80" s="38" t="n">
        <v>0</v>
      </c>
      <c r="AD80" s="38" t="n">
        <v>0</v>
      </c>
      <c r="AN80" s="38" t="n">
        <v>0</v>
      </c>
      <c r="AO80" s="38" t="n">
        <v>1</v>
      </c>
      <c r="AP80" s="38" t="n">
        <v>0</v>
      </c>
      <c r="AQ80" s="38" t="n">
        <v>0</v>
      </c>
      <c r="AR80" s="38" t="n">
        <v>0</v>
      </c>
      <c r="AT80" s="38" t="n">
        <v>8E-005</v>
      </c>
      <c r="AV80" s="38" t="n">
        <v>0</v>
      </c>
      <c r="AW80" s="38" t="n">
        <v>2</v>
      </c>
      <c r="AX80" s="38" t="n">
        <v>25603120</v>
      </c>
      <c r="AY80" s="38" t="n">
        <v>1</v>
      </c>
      <c r="AZ80" s="38" t="n">
        <v>0</v>
      </c>
      <c r="BA80" s="38" t="n">
        <v>51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0</v>
      </c>
      <c r="BV80" s="38" t="n">
        <v>0</v>
      </c>
      <c r="BW80" s="38" t="n">
        <v>0</v>
      </c>
      <c r="CB80" s="38" t="n">
        <v>0</v>
      </c>
    </row>
    <row r="81" customFormat="false" ht="12.75" hidden="false" customHeight="false" outlineLevel="0" collapsed="false">
      <c r="A81" s="38" t="n">
        <f aca="false">ROW(Source!A62)</f>
        <v>62</v>
      </c>
      <c r="B81" s="38" t="n">
        <v>25603101</v>
      </c>
      <c r="C81" s="38" t="n">
        <v>25603093</v>
      </c>
      <c r="D81" s="38" t="n">
        <v>10923516</v>
      </c>
      <c r="E81" s="38" t="n">
        <v>1</v>
      </c>
      <c r="F81" s="38" t="n">
        <v>1</v>
      </c>
      <c r="G81" s="38" t="n">
        <v>1</v>
      </c>
      <c r="H81" s="38" t="n">
        <v>3</v>
      </c>
      <c r="I81" s="38" t="s">
        <v>520</v>
      </c>
      <c r="J81" s="38" t="s">
        <v>585</v>
      </c>
      <c r="K81" s="38" t="s">
        <v>586</v>
      </c>
      <c r="L81" s="38" t="n">
        <v>1348</v>
      </c>
      <c r="N81" s="38" t="n">
        <v>1009</v>
      </c>
      <c r="O81" s="38" t="s">
        <v>330</v>
      </c>
      <c r="P81" s="38" t="s">
        <v>330</v>
      </c>
      <c r="Q81" s="38" t="n">
        <v>1000</v>
      </c>
      <c r="Y81" s="38" t="n">
        <v>4E-005</v>
      </c>
      <c r="AA81" s="38" t="n">
        <v>16950</v>
      </c>
      <c r="AB81" s="38" t="n">
        <v>0</v>
      </c>
      <c r="AC81" s="38" t="n">
        <v>0</v>
      </c>
      <c r="AD81" s="38" t="n">
        <v>0</v>
      </c>
      <c r="AN81" s="38" t="n">
        <v>0</v>
      </c>
      <c r="AO81" s="38" t="n">
        <v>1</v>
      </c>
      <c r="AP81" s="38" t="n">
        <v>0</v>
      </c>
      <c r="AQ81" s="38" t="n">
        <v>0</v>
      </c>
      <c r="AR81" s="38" t="n">
        <v>0</v>
      </c>
      <c r="AT81" s="38" t="n">
        <v>4E-005</v>
      </c>
      <c r="AV81" s="38" t="n">
        <v>0</v>
      </c>
      <c r="AW81" s="38" t="n">
        <v>2</v>
      </c>
      <c r="AX81" s="38" t="n">
        <v>25603121</v>
      </c>
      <c r="AY81" s="38" t="n">
        <v>1</v>
      </c>
      <c r="AZ81" s="38" t="n">
        <v>0</v>
      </c>
      <c r="BA81" s="38" t="n">
        <v>52</v>
      </c>
      <c r="BB81" s="38" t="n">
        <v>0</v>
      </c>
      <c r="BC81" s="38" t="n">
        <v>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0</v>
      </c>
      <c r="BV81" s="38" t="n">
        <v>0</v>
      </c>
      <c r="BW81" s="38" t="n">
        <v>0</v>
      </c>
      <c r="CB81" s="38" t="n">
        <v>0</v>
      </c>
    </row>
    <row r="82" customFormat="false" ht="12.75" hidden="false" customHeight="false" outlineLevel="0" collapsed="false">
      <c r="A82" s="38" t="n">
        <f aca="false">ROW(Source!A62)</f>
        <v>62</v>
      </c>
      <c r="B82" s="38" t="n">
        <v>25603102</v>
      </c>
      <c r="C82" s="38" t="n">
        <v>25603093</v>
      </c>
      <c r="D82" s="38" t="n">
        <v>10924969</v>
      </c>
      <c r="E82" s="38" t="n">
        <v>1</v>
      </c>
      <c r="F82" s="38" t="n">
        <v>1</v>
      </c>
      <c r="G82" s="38" t="n">
        <v>1</v>
      </c>
      <c r="H82" s="38" t="n">
        <v>3</v>
      </c>
      <c r="I82" s="38" t="s">
        <v>522</v>
      </c>
      <c r="J82" s="38" t="s">
        <v>587</v>
      </c>
      <c r="K82" s="38" t="s">
        <v>588</v>
      </c>
      <c r="L82" s="38" t="n">
        <v>1348</v>
      </c>
      <c r="N82" s="38" t="n">
        <v>1009</v>
      </c>
      <c r="O82" s="38" t="s">
        <v>330</v>
      </c>
      <c r="P82" s="38" t="s">
        <v>330</v>
      </c>
      <c r="Q82" s="38" t="n">
        <v>1000</v>
      </c>
      <c r="Y82" s="38" t="n">
        <v>0.0077</v>
      </c>
      <c r="AA82" s="38" t="n">
        <v>10362</v>
      </c>
      <c r="AB82" s="38" t="n">
        <v>0</v>
      </c>
      <c r="AC82" s="38" t="n">
        <v>0</v>
      </c>
      <c r="AD82" s="38" t="n">
        <v>0</v>
      </c>
      <c r="AN82" s="38" t="n">
        <v>0</v>
      </c>
      <c r="AO82" s="38" t="n">
        <v>1</v>
      </c>
      <c r="AP82" s="38" t="n">
        <v>0</v>
      </c>
      <c r="AQ82" s="38" t="n">
        <v>0</v>
      </c>
      <c r="AR82" s="38" t="n">
        <v>0</v>
      </c>
      <c r="AT82" s="38" t="n">
        <v>0.0077</v>
      </c>
      <c r="AV82" s="38" t="n">
        <v>0</v>
      </c>
      <c r="AW82" s="38" t="n">
        <v>2</v>
      </c>
      <c r="AX82" s="38" t="n">
        <v>25603122</v>
      </c>
      <c r="AY82" s="38" t="n">
        <v>1</v>
      </c>
      <c r="AZ82" s="38" t="n">
        <v>0</v>
      </c>
      <c r="BA82" s="38" t="n">
        <v>53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0</v>
      </c>
      <c r="BV82" s="38" t="n">
        <v>0</v>
      </c>
      <c r="BW82" s="38" t="n">
        <v>0</v>
      </c>
      <c r="CB82" s="38" t="n">
        <v>0</v>
      </c>
    </row>
    <row r="83" customFormat="false" ht="12.75" hidden="false" customHeight="false" outlineLevel="0" collapsed="false">
      <c r="A83" s="38" t="n">
        <f aca="false">ROW(Source!A62)</f>
        <v>62</v>
      </c>
      <c r="B83" s="38" t="n">
        <v>25603103</v>
      </c>
      <c r="C83" s="38" t="n">
        <v>25603093</v>
      </c>
      <c r="D83" s="38" t="n">
        <v>10925148</v>
      </c>
      <c r="E83" s="38" t="n">
        <v>1</v>
      </c>
      <c r="F83" s="38" t="n">
        <v>1</v>
      </c>
      <c r="G83" s="38" t="n">
        <v>1</v>
      </c>
      <c r="H83" s="38" t="n">
        <v>3</v>
      </c>
      <c r="I83" s="38" t="s">
        <v>524</v>
      </c>
      <c r="J83" s="38" t="s">
        <v>589</v>
      </c>
      <c r="K83" s="38" t="s">
        <v>525</v>
      </c>
      <c r="L83" s="38" t="n">
        <v>1346</v>
      </c>
      <c r="N83" s="38" t="n">
        <v>1009</v>
      </c>
      <c r="O83" s="38" t="s">
        <v>334</v>
      </c>
      <c r="P83" s="38" t="s">
        <v>334</v>
      </c>
      <c r="Q83" s="38" t="n">
        <v>1</v>
      </c>
      <c r="Y83" s="38" t="n">
        <v>0.04</v>
      </c>
      <c r="AA83" s="38" t="n">
        <v>37.29</v>
      </c>
      <c r="AB83" s="38" t="n">
        <v>0</v>
      </c>
      <c r="AC83" s="38" t="n">
        <v>0</v>
      </c>
      <c r="AD83" s="38" t="n">
        <v>0</v>
      </c>
      <c r="AN83" s="38" t="n">
        <v>0</v>
      </c>
      <c r="AO83" s="38" t="n">
        <v>1</v>
      </c>
      <c r="AP83" s="38" t="n">
        <v>0</v>
      </c>
      <c r="AQ83" s="38" t="n">
        <v>0</v>
      </c>
      <c r="AR83" s="38" t="n">
        <v>0</v>
      </c>
      <c r="AT83" s="38" t="n">
        <v>0.04</v>
      </c>
      <c r="AV83" s="38" t="n">
        <v>0</v>
      </c>
      <c r="AW83" s="38" t="n">
        <v>2</v>
      </c>
      <c r="AX83" s="38" t="n">
        <v>25603123</v>
      </c>
      <c r="AY83" s="38" t="n">
        <v>1</v>
      </c>
      <c r="AZ83" s="38" t="n">
        <v>0</v>
      </c>
      <c r="BA83" s="38" t="n">
        <v>54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CB83" s="38" t="n">
        <v>0</v>
      </c>
    </row>
    <row r="84" customFormat="false" ht="12.75" hidden="false" customHeight="false" outlineLevel="0" collapsed="false">
      <c r="A84" s="38" t="n">
        <f aca="false">ROW(Source!A62)</f>
        <v>62</v>
      </c>
      <c r="B84" s="38" t="n">
        <v>25603104</v>
      </c>
      <c r="C84" s="38" t="n">
        <v>25603093</v>
      </c>
      <c r="D84" s="38" t="n">
        <v>10925170</v>
      </c>
      <c r="E84" s="38" t="n">
        <v>1</v>
      </c>
      <c r="F84" s="38" t="n">
        <v>1</v>
      </c>
      <c r="G84" s="38" t="n">
        <v>1</v>
      </c>
      <c r="H84" s="38" t="n">
        <v>3</v>
      </c>
      <c r="I84" s="38" t="s">
        <v>526</v>
      </c>
      <c r="J84" s="38" t="s">
        <v>554</v>
      </c>
      <c r="K84" s="38" t="s">
        <v>527</v>
      </c>
      <c r="L84" s="38" t="n">
        <v>1346</v>
      </c>
      <c r="N84" s="38" t="n">
        <v>1009</v>
      </c>
      <c r="O84" s="38" t="s">
        <v>334</v>
      </c>
      <c r="P84" s="38" t="s">
        <v>334</v>
      </c>
      <c r="Q84" s="38" t="n">
        <v>1</v>
      </c>
      <c r="Y84" s="38" t="n">
        <v>1.6</v>
      </c>
      <c r="AA84" s="38" t="n">
        <v>23.09</v>
      </c>
      <c r="AB84" s="38" t="n">
        <v>0</v>
      </c>
      <c r="AC84" s="38" t="n">
        <v>0</v>
      </c>
      <c r="AD84" s="38" t="n">
        <v>0</v>
      </c>
      <c r="AN84" s="38" t="n">
        <v>0</v>
      </c>
      <c r="AO84" s="38" t="n">
        <v>1</v>
      </c>
      <c r="AP84" s="38" t="n">
        <v>0</v>
      </c>
      <c r="AQ84" s="38" t="n">
        <v>0</v>
      </c>
      <c r="AR84" s="38" t="n">
        <v>0</v>
      </c>
      <c r="AT84" s="38" t="n">
        <v>1.6</v>
      </c>
      <c r="AV84" s="38" t="n">
        <v>0</v>
      </c>
      <c r="AW84" s="38" t="n">
        <v>2</v>
      </c>
      <c r="AX84" s="38" t="n">
        <v>25603124</v>
      </c>
      <c r="AY84" s="38" t="n">
        <v>1</v>
      </c>
      <c r="AZ84" s="38" t="n">
        <v>0</v>
      </c>
      <c r="BA84" s="38" t="n">
        <v>55</v>
      </c>
      <c r="BB84" s="38" t="n">
        <v>0</v>
      </c>
      <c r="BC84" s="38" t="n">
        <v>0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CB84" s="38" t="n">
        <v>0</v>
      </c>
    </row>
    <row r="85" customFormat="false" ht="12.75" hidden="false" customHeight="false" outlineLevel="0" collapsed="false">
      <c r="A85" s="38" t="n">
        <f aca="false">ROW(Source!A62)</f>
        <v>62</v>
      </c>
      <c r="B85" s="38" t="n">
        <v>25603105</v>
      </c>
      <c r="C85" s="38" t="n">
        <v>25603093</v>
      </c>
      <c r="D85" s="38" t="n">
        <v>10925188</v>
      </c>
      <c r="E85" s="38" t="n">
        <v>1</v>
      </c>
      <c r="F85" s="38" t="n">
        <v>1</v>
      </c>
      <c r="G85" s="38" t="n">
        <v>1</v>
      </c>
      <c r="H85" s="38" t="n">
        <v>3</v>
      </c>
      <c r="I85" s="38" t="s">
        <v>528</v>
      </c>
      <c r="J85" s="38" t="s">
        <v>555</v>
      </c>
      <c r="K85" s="38" t="s">
        <v>529</v>
      </c>
      <c r="L85" s="38" t="n">
        <v>1348</v>
      </c>
      <c r="N85" s="38" t="n">
        <v>1009</v>
      </c>
      <c r="O85" s="38" t="s">
        <v>330</v>
      </c>
      <c r="P85" s="38" t="s">
        <v>330</v>
      </c>
      <c r="Q85" s="38" t="n">
        <v>1000</v>
      </c>
      <c r="Y85" s="38" t="n">
        <v>0.0478</v>
      </c>
      <c r="AA85" s="38" t="n">
        <v>9040</v>
      </c>
      <c r="AB85" s="38" t="n">
        <v>0</v>
      </c>
      <c r="AC85" s="38" t="n">
        <v>0</v>
      </c>
      <c r="AD85" s="38" t="n">
        <v>0</v>
      </c>
      <c r="AN85" s="38" t="n">
        <v>0</v>
      </c>
      <c r="AO85" s="38" t="n">
        <v>1</v>
      </c>
      <c r="AP85" s="38" t="n">
        <v>0</v>
      </c>
      <c r="AQ85" s="38" t="n">
        <v>0</v>
      </c>
      <c r="AR85" s="38" t="n">
        <v>0</v>
      </c>
      <c r="AT85" s="38" t="n">
        <v>0.0478</v>
      </c>
      <c r="AV85" s="38" t="n">
        <v>0</v>
      </c>
      <c r="AW85" s="38" t="n">
        <v>2</v>
      </c>
      <c r="AX85" s="38" t="n">
        <v>25603125</v>
      </c>
      <c r="AY85" s="38" t="n">
        <v>1</v>
      </c>
      <c r="AZ85" s="38" t="n">
        <v>0</v>
      </c>
      <c r="BA85" s="38" t="n">
        <v>56</v>
      </c>
      <c r="BB85" s="38" t="n">
        <v>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  <c r="BM85" s="38" t="n">
        <v>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0</v>
      </c>
      <c r="BV85" s="38" t="n">
        <v>0</v>
      </c>
      <c r="BW85" s="38" t="n">
        <v>0</v>
      </c>
      <c r="CB85" s="38" t="n">
        <v>0</v>
      </c>
    </row>
    <row r="86" customFormat="false" ht="12.75" hidden="false" customHeight="false" outlineLevel="0" collapsed="false">
      <c r="A86" s="38" t="n">
        <f aca="false">ROW(Source!A62)</f>
        <v>62</v>
      </c>
      <c r="B86" s="38" t="n">
        <v>25603106</v>
      </c>
      <c r="C86" s="38" t="n">
        <v>25603093</v>
      </c>
      <c r="D86" s="38" t="n">
        <v>10925440</v>
      </c>
      <c r="E86" s="38" t="n">
        <v>1</v>
      </c>
      <c r="F86" s="38" t="n">
        <v>1</v>
      </c>
      <c r="G86" s="38" t="n">
        <v>1</v>
      </c>
      <c r="H86" s="38" t="n">
        <v>3</v>
      </c>
      <c r="I86" s="38" t="s">
        <v>530</v>
      </c>
      <c r="J86" s="38" t="s">
        <v>556</v>
      </c>
      <c r="K86" s="38" t="s">
        <v>531</v>
      </c>
      <c r="L86" s="38" t="n">
        <v>1348</v>
      </c>
      <c r="N86" s="38" t="n">
        <v>1009</v>
      </c>
      <c r="O86" s="38" t="s">
        <v>330</v>
      </c>
      <c r="P86" s="38" t="s">
        <v>330</v>
      </c>
      <c r="Q86" s="38" t="n">
        <v>1000</v>
      </c>
      <c r="Y86" s="38" t="n">
        <v>0.0128</v>
      </c>
      <c r="AA86" s="38" t="n">
        <v>10068</v>
      </c>
      <c r="AB86" s="38" t="n">
        <v>0</v>
      </c>
      <c r="AC86" s="38" t="n">
        <v>0</v>
      </c>
      <c r="AD86" s="38" t="n">
        <v>0</v>
      </c>
      <c r="AN86" s="38" t="n">
        <v>0</v>
      </c>
      <c r="AO86" s="38" t="n">
        <v>1</v>
      </c>
      <c r="AP86" s="38" t="n">
        <v>0</v>
      </c>
      <c r="AQ86" s="38" t="n">
        <v>0</v>
      </c>
      <c r="AR86" s="38" t="n">
        <v>0</v>
      </c>
      <c r="AT86" s="38" t="n">
        <v>0.0128</v>
      </c>
      <c r="AV86" s="38" t="n">
        <v>0</v>
      </c>
      <c r="AW86" s="38" t="n">
        <v>2</v>
      </c>
      <c r="AX86" s="38" t="n">
        <v>25603126</v>
      </c>
      <c r="AY86" s="38" t="n">
        <v>1</v>
      </c>
      <c r="AZ86" s="38" t="n">
        <v>0</v>
      </c>
      <c r="BA86" s="38" t="n">
        <v>57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0</v>
      </c>
      <c r="BM86" s="38" t="n">
        <v>0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CB86" s="38" t="n">
        <v>0</v>
      </c>
    </row>
    <row r="87" customFormat="false" ht="12.75" hidden="false" customHeight="false" outlineLevel="0" collapsed="false">
      <c r="A87" s="38" t="n">
        <f aca="false">ROW(Source!A62)</f>
        <v>62</v>
      </c>
      <c r="B87" s="38" t="n">
        <v>25603107</v>
      </c>
      <c r="C87" s="38" t="n">
        <v>25603093</v>
      </c>
      <c r="D87" s="38" t="n">
        <v>10946330</v>
      </c>
      <c r="E87" s="38" t="n">
        <v>1</v>
      </c>
      <c r="F87" s="38" t="n">
        <v>1</v>
      </c>
      <c r="G87" s="38" t="n">
        <v>1</v>
      </c>
      <c r="H87" s="38" t="n">
        <v>3</v>
      </c>
      <c r="I87" s="38" t="s">
        <v>590</v>
      </c>
      <c r="J87" s="38" t="s">
        <v>591</v>
      </c>
      <c r="K87" s="38" t="s">
        <v>592</v>
      </c>
      <c r="L87" s="38" t="n">
        <v>1371</v>
      </c>
      <c r="N87" s="38" t="n">
        <v>1013</v>
      </c>
      <c r="O87" s="38" t="s">
        <v>96</v>
      </c>
      <c r="P87" s="38" t="s">
        <v>96</v>
      </c>
      <c r="Q87" s="38" t="n">
        <v>1</v>
      </c>
      <c r="Y87" s="38" t="n">
        <v>40</v>
      </c>
      <c r="AA87" s="38" t="n">
        <v>28</v>
      </c>
      <c r="AB87" s="38" t="n">
        <v>0</v>
      </c>
      <c r="AC87" s="38" t="n">
        <v>0</v>
      </c>
      <c r="AD87" s="38" t="n">
        <v>0</v>
      </c>
      <c r="AN87" s="38" t="n">
        <v>0</v>
      </c>
      <c r="AO87" s="38" t="n">
        <v>1</v>
      </c>
      <c r="AP87" s="38" t="n">
        <v>0</v>
      </c>
      <c r="AQ87" s="38" t="n">
        <v>0</v>
      </c>
      <c r="AR87" s="38" t="n">
        <v>0</v>
      </c>
      <c r="AT87" s="38" t="n">
        <v>40</v>
      </c>
      <c r="AV87" s="38" t="n">
        <v>0</v>
      </c>
      <c r="AW87" s="38" t="n">
        <v>2</v>
      </c>
      <c r="AX87" s="38" t="n">
        <v>25603127</v>
      </c>
      <c r="AY87" s="38" t="n">
        <v>1</v>
      </c>
      <c r="AZ87" s="38" t="n">
        <v>0</v>
      </c>
      <c r="BA87" s="38" t="n">
        <v>58</v>
      </c>
      <c r="BB87" s="38" t="n">
        <v>0</v>
      </c>
      <c r="BC87" s="38" t="n">
        <v>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  <c r="BM87" s="38" t="n">
        <v>0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0</v>
      </c>
      <c r="BV87" s="38" t="n">
        <v>0</v>
      </c>
      <c r="BW87" s="38" t="n">
        <v>0</v>
      </c>
      <c r="CB87" s="38" t="n">
        <v>0</v>
      </c>
    </row>
    <row r="88" customFormat="false" ht="12.75" hidden="false" customHeight="false" outlineLevel="0" collapsed="false">
      <c r="A88" s="38" t="n">
        <f aca="false">ROW(Source!A62)</f>
        <v>62</v>
      </c>
      <c r="B88" s="38" t="n">
        <v>25603108</v>
      </c>
      <c r="C88" s="38" t="n">
        <v>25603093</v>
      </c>
      <c r="D88" s="38" t="n">
        <v>10946336</v>
      </c>
      <c r="E88" s="38" t="n">
        <v>1</v>
      </c>
      <c r="F88" s="38" t="n">
        <v>1</v>
      </c>
      <c r="G88" s="38" t="n">
        <v>1</v>
      </c>
      <c r="H88" s="38" t="n">
        <v>3</v>
      </c>
      <c r="I88" s="38" t="s">
        <v>593</v>
      </c>
      <c r="J88" s="38" t="s">
        <v>594</v>
      </c>
      <c r="K88" s="38" t="s">
        <v>595</v>
      </c>
      <c r="L88" s="38" t="n">
        <v>1371</v>
      </c>
      <c r="N88" s="38" t="n">
        <v>1013</v>
      </c>
      <c r="O88" s="38" t="s">
        <v>96</v>
      </c>
      <c r="P88" s="38" t="s">
        <v>96</v>
      </c>
      <c r="Q88" s="38" t="n">
        <v>1</v>
      </c>
      <c r="Y88" s="38" t="n">
        <v>20</v>
      </c>
      <c r="AA88" s="38" t="n">
        <v>45</v>
      </c>
      <c r="AB88" s="38" t="n">
        <v>0</v>
      </c>
      <c r="AC88" s="38" t="n">
        <v>0</v>
      </c>
      <c r="AD88" s="38" t="n">
        <v>0</v>
      </c>
      <c r="AN88" s="38" t="n">
        <v>0</v>
      </c>
      <c r="AO88" s="38" t="n">
        <v>1</v>
      </c>
      <c r="AP88" s="38" t="n">
        <v>0</v>
      </c>
      <c r="AQ88" s="38" t="n">
        <v>0</v>
      </c>
      <c r="AR88" s="38" t="n">
        <v>0</v>
      </c>
      <c r="AT88" s="38" t="n">
        <v>20</v>
      </c>
      <c r="AV88" s="38" t="n">
        <v>0</v>
      </c>
      <c r="AW88" s="38" t="n">
        <v>2</v>
      </c>
      <c r="AX88" s="38" t="n">
        <v>25603128</v>
      </c>
      <c r="AY88" s="38" t="n">
        <v>1</v>
      </c>
      <c r="AZ88" s="38" t="n">
        <v>0</v>
      </c>
      <c r="BA88" s="38" t="n">
        <v>59</v>
      </c>
      <c r="BB88" s="38" t="n">
        <v>0</v>
      </c>
      <c r="BC88" s="38" t="n">
        <v>0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CB88" s="38" t="n">
        <v>0</v>
      </c>
    </row>
    <row r="89" customFormat="false" ht="12.75" hidden="false" customHeight="false" outlineLevel="0" collapsed="false">
      <c r="A89" s="38" t="n">
        <f aca="false">ROW(Source!A62)</f>
        <v>62</v>
      </c>
      <c r="B89" s="38" t="n">
        <v>25603109</v>
      </c>
      <c r="C89" s="38" t="n">
        <v>25603093</v>
      </c>
      <c r="D89" s="38" t="n">
        <v>10944539</v>
      </c>
      <c r="E89" s="38" t="n">
        <v>1</v>
      </c>
      <c r="F89" s="38" t="n">
        <v>1</v>
      </c>
      <c r="G89" s="38" t="n">
        <v>1</v>
      </c>
      <c r="H89" s="38" t="n">
        <v>3</v>
      </c>
      <c r="I89" s="38" t="s">
        <v>142</v>
      </c>
      <c r="J89" s="38" t="s">
        <v>144</v>
      </c>
      <c r="K89" s="38" t="s">
        <v>143</v>
      </c>
      <c r="L89" s="38" t="n">
        <v>1354</v>
      </c>
      <c r="N89" s="38" t="n">
        <v>1010</v>
      </c>
      <c r="O89" s="38" t="s">
        <v>41</v>
      </c>
      <c r="P89" s="38" t="s">
        <v>41</v>
      </c>
      <c r="Q89" s="38" t="n">
        <v>1</v>
      </c>
      <c r="Y89" s="38" t="n">
        <v>-10</v>
      </c>
      <c r="AA89" s="38" t="n">
        <v>8903.2</v>
      </c>
      <c r="AB89" s="38" t="n">
        <v>0</v>
      </c>
      <c r="AC89" s="38" t="n">
        <v>0</v>
      </c>
      <c r="AD89" s="38" t="n">
        <v>0</v>
      </c>
      <c r="AN89" s="38" t="n">
        <v>0</v>
      </c>
      <c r="AO89" s="38" t="n">
        <v>1</v>
      </c>
      <c r="AP89" s="38" t="n">
        <v>0</v>
      </c>
      <c r="AQ89" s="38" t="n">
        <v>0</v>
      </c>
      <c r="AR89" s="38" t="n">
        <v>0</v>
      </c>
      <c r="AT89" s="38" t="n">
        <v>-10</v>
      </c>
      <c r="AV89" s="38" t="n">
        <v>0</v>
      </c>
      <c r="AW89" s="38" t="n">
        <v>2</v>
      </c>
      <c r="AX89" s="38" t="n">
        <v>25603129</v>
      </c>
      <c r="AY89" s="38" t="n">
        <v>2</v>
      </c>
      <c r="AZ89" s="38" t="n">
        <v>12288</v>
      </c>
      <c r="BA89" s="38" t="n">
        <v>60</v>
      </c>
      <c r="BB89" s="38" t="n">
        <v>0</v>
      </c>
      <c r="BC89" s="38" t="n">
        <v>0</v>
      </c>
      <c r="BD89" s="38" t="n">
        <v>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0</v>
      </c>
      <c r="BW89" s="38" t="n">
        <v>0</v>
      </c>
      <c r="CB89" s="38" t="n">
        <v>0</v>
      </c>
    </row>
    <row r="90" customFormat="false" ht="12.75" hidden="false" customHeight="false" outlineLevel="0" collapsed="false">
      <c r="A90" s="38" t="n">
        <f aca="false">ROW(Source!A62)</f>
        <v>62</v>
      </c>
      <c r="B90" s="38" t="n">
        <v>25603110</v>
      </c>
      <c r="C90" s="38" t="n">
        <v>25603093</v>
      </c>
      <c r="D90" s="38" t="n">
        <v>10949906</v>
      </c>
      <c r="E90" s="38" t="n">
        <v>1</v>
      </c>
      <c r="F90" s="38" t="n">
        <v>1</v>
      </c>
      <c r="G90" s="38" t="n">
        <v>1</v>
      </c>
      <c r="H90" s="38" t="n">
        <v>3</v>
      </c>
      <c r="I90" s="38" t="s">
        <v>537</v>
      </c>
      <c r="J90" s="38" t="s">
        <v>596</v>
      </c>
      <c r="K90" s="38" t="s">
        <v>538</v>
      </c>
      <c r="L90" s="38" t="n">
        <v>1339</v>
      </c>
      <c r="N90" s="38" t="n">
        <v>1007</v>
      </c>
      <c r="O90" s="38" t="s">
        <v>539</v>
      </c>
      <c r="P90" s="38" t="s">
        <v>539</v>
      </c>
      <c r="Q90" s="38" t="n">
        <v>1</v>
      </c>
      <c r="Y90" s="38" t="n">
        <v>0.09</v>
      </c>
      <c r="AA90" s="38" t="n">
        <v>519.8</v>
      </c>
      <c r="AB90" s="38" t="n">
        <v>0</v>
      </c>
      <c r="AC90" s="38" t="n">
        <v>0</v>
      </c>
      <c r="AD90" s="38" t="n">
        <v>0</v>
      </c>
      <c r="AN90" s="38" t="n">
        <v>0</v>
      </c>
      <c r="AO90" s="38" t="n">
        <v>1</v>
      </c>
      <c r="AP90" s="38" t="n">
        <v>0</v>
      </c>
      <c r="AQ90" s="38" t="n">
        <v>0</v>
      </c>
      <c r="AR90" s="38" t="n">
        <v>0</v>
      </c>
      <c r="AT90" s="38" t="n">
        <v>0.09</v>
      </c>
      <c r="AV90" s="38" t="n">
        <v>0</v>
      </c>
      <c r="AW90" s="38" t="n">
        <v>2</v>
      </c>
      <c r="AX90" s="38" t="n">
        <v>25603130</v>
      </c>
      <c r="AY90" s="38" t="n">
        <v>1</v>
      </c>
      <c r="AZ90" s="38" t="n">
        <v>0</v>
      </c>
      <c r="BA90" s="38" t="n">
        <v>61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CB90" s="38" t="n">
        <v>0</v>
      </c>
    </row>
    <row r="91" customFormat="false" ht="12.75" hidden="false" customHeight="false" outlineLevel="0" collapsed="false">
      <c r="A91" s="38" t="n">
        <f aca="false">ROW(Source!A62)</f>
        <v>62</v>
      </c>
      <c r="B91" s="38" t="n">
        <v>25603111</v>
      </c>
      <c r="C91" s="38" t="n">
        <v>25603093</v>
      </c>
      <c r="D91" s="38" t="n">
        <v>10969343</v>
      </c>
      <c r="E91" s="38" t="n">
        <v>1</v>
      </c>
      <c r="F91" s="38" t="n">
        <v>1</v>
      </c>
      <c r="G91" s="38" t="n">
        <v>1</v>
      </c>
      <c r="H91" s="38" t="n">
        <v>3</v>
      </c>
      <c r="I91" s="38" t="s">
        <v>597</v>
      </c>
      <c r="J91" s="38" t="s">
        <v>598</v>
      </c>
      <c r="K91" s="38" t="s">
        <v>599</v>
      </c>
      <c r="L91" s="38" t="n">
        <v>1407</v>
      </c>
      <c r="N91" s="38" t="n">
        <v>1013</v>
      </c>
      <c r="O91" s="38" t="s">
        <v>600</v>
      </c>
      <c r="P91" s="38" t="s">
        <v>600</v>
      </c>
      <c r="Q91" s="38" t="n">
        <v>1</v>
      </c>
      <c r="Y91" s="38" t="n">
        <v>0.04</v>
      </c>
      <c r="AA91" s="38" t="n">
        <v>3450</v>
      </c>
      <c r="AB91" s="38" t="n">
        <v>0</v>
      </c>
      <c r="AC91" s="38" t="n">
        <v>0</v>
      </c>
      <c r="AD91" s="38" t="n">
        <v>0</v>
      </c>
      <c r="AN91" s="38" t="n">
        <v>0</v>
      </c>
      <c r="AO91" s="38" t="n">
        <v>1</v>
      </c>
      <c r="AP91" s="38" t="n">
        <v>0</v>
      </c>
      <c r="AQ91" s="38" t="n">
        <v>0</v>
      </c>
      <c r="AR91" s="38" t="n">
        <v>0</v>
      </c>
      <c r="AT91" s="38" t="n">
        <v>0.04</v>
      </c>
      <c r="AV91" s="38" t="n">
        <v>0</v>
      </c>
      <c r="AW91" s="38" t="n">
        <v>2</v>
      </c>
      <c r="AX91" s="38" t="n">
        <v>25603131</v>
      </c>
      <c r="AY91" s="38" t="n">
        <v>1</v>
      </c>
      <c r="AZ91" s="38" t="n">
        <v>0</v>
      </c>
      <c r="BA91" s="38" t="n">
        <v>62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CB91" s="38" t="n">
        <v>0</v>
      </c>
    </row>
    <row r="92" customFormat="false" ht="12.75" hidden="false" customHeight="false" outlineLevel="0" collapsed="false">
      <c r="A92" s="38" t="n">
        <f aca="false">ROW(Source!A62)</f>
        <v>62</v>
      </c>
      <c r="B92" s="38" t="n">
        <v>25603112</v>
      </c>
      <c r="C92" s="38" t="n">
        <v>25603093</v>
      </c>
      <c r="D92" s="38" t="n">
        <v>10969345</v>
      </c>
      <c r="E92" s="38" t="n">
        <v>1</v>
      </c>
      <c r="F92" s="38" t="n">
        <v>1</v>
      </c>
      <c r="G92" s="38" t="n">
        <v>1</v>
      </c>
      <c r="H92" s="38" t="n">
        <v>3</v>
      </c>
      <c r="I92" s="38" t="s">
        <v>601</v>
      </c>
      <c r="J92" s="38" t="s">
        <v>602</v>
      </c>
      <c r="K92" s="38" t="s">
        <v>603</v>
      </c>
      <c r="L92" s="38" t="n">
        <v>1407</v>
      </c>
      <c r="N92" s="38" t="n">
        <v>1013</v>
      </c>
      <c r="O92" s="38" t="s">
        <v>600</v>
      </c>
      <c r="P92" s="38" t="s">
        <v>600</v>
      </c>
      <c r="Q92" s="38" t="n">
        <v>1</v>
      </c>
      <c r="Y92" s="38" t="n">
        <v>0.02</v>
      </c>
      <c r="AA92" s="38" t="n">
        <v>5650</v>
      </c>
      <c r="AB92" s="38" t="n">
        <v>0</v>
      </c>
      <c r="AC92" s="38" t="n">
        <v>0</v>
      </c>
      <c r="AD92" s="38" t="n">
        <v>0</v>
      </c>
      <c r="AN92" s="38" t="n">
        <v>0</v>
      </c>
      <c r="AO92" s="38" t="n">
        <v>1</v>
      </c>
      <c r="AP92" s="38" t="n">
        <v>0</v>
      </c>
      <c r="AQ92" s="38" t="n">
        <v>0</v>
      </c>
      <c r="AR92" s="38" t="n">
        <v>0</v>
      </c>
      <c r="AT92" s="38" t="n">
        <v>0.02</v>
      </c>
      <c r="AV92" s="38" t="n">
        <v>0</v>
      </c>
      <c r="AW92" s="38" t="n">
        <v>2</v>
      </c>
      <c r="AX92" s="38" t="n">
        <v>25603132</v>
      </c>
      <c r="AY92" s="38" t="n">
        <v>1</v>
      </c>
      <c r="AZ92" s="38" t="n">
        <v>0</v>
      </c>
      <c r="BA92" s="38" t="n">
        <v>63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0</v>
      </c>
      <c r="BW92" s="38" t="n">
        <v>0</v>
      </c>
      <c r="CB92" s="38" t="n">
        <v>0</v>
      </c>
    </row>
    <row r="93" customFormat="false" ht="12.75" hidden="false" customHeight="false" outlineLevel="0" collapsed="false">
      <c r="A93" s="38" t="n">
        <f aca="false">ROW(Source!A62)</f>
        <v>62</v>
      </c>
      <c r="B93" s="38" t="n">
        <v>25603113</v>
      </c>
      <c r="C93" s="38" t="n">
        <v>25603093</v>
      </c>
      <c r="D93" s="38" t="n">
        <v>0</v>
      </c>
      <c r="E93" s="38" t="n">
        <v>0</v>
      </c>
      <c r="F93" s="38" t="n">
        <v>1</v>
      </c>
      <c r="G93" s="38" t="n">
        <v>1</v>
      </c>
      <c r="H93" s="38" t="n">
        <v>3</v>
      </c>
      <c r="I93" s="38" t="s">
        <v>146</v>
      </c>
      <c r="K93" s="38" t="s">
        <v>147</v>
      </c>
      <c r="L93" s="38" t="n">
        <v>1371</v>
      </c>
      <c r="N93" s="38" t="n">
        <v>1013</v>
      </c>
      <c r="O93" s="38" t="s">
        <v>96</v>
      </c>
      <c r="P93" s="38" t="s">
        <v>96</v>
      </c>
      <c r="Q93" s="38" t="n">
        <v>1</v>
      </c>
      <c r="Y93" s="38" t="n">
        <v>10</v>
      </c>
      <c r="AA93" s="38" t="n">
        <v>39246.259602</v>
      </c>
      <c r="AB93" s="38" t="n">
        <v>0</v>
      </c>
      <c r="AC93" s="38" t="n">
        <v>0</v>
      </c>
      <c r="AD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T93" s="38" t="n">
        <v>10</v>
      </c>
      <c r="AV93" s="38" t="n">
        <v>0</v>
      </c>
      <c r="AW93" s="38" t="n">
        <v>1</v>
      </c>
      <c r="AX93" s="38" t="n">
        <v>-1</v>
      </c>
      <c r="AY93" s="38" t="n">
        <v>0</v>
      </c>
      <c r="AZ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CB93" s="38" t="n">
        <v>0</v>
      </c>
    </row>
    <row r="94" customFormat="false" ht="12.75" hidden="false" customHeight="false" outlineLevel="0" collapsed="false">
      <c r="A94" s="38" t="n">
        <f aca="false">ROW(Source!A65)</f>
        <v>65</v>
      </c>
      <c r="B94" s="38" t="n">
        <v>25603136</v>
      </c>
      <c r="C94" s="38" t="n">
        <v>25603135</v>
      </c>
      <c r="D94" s="38" t="n">
        <v>121651</v>
      </c>
      <c r="E94" s="38" t="n">
        <v>1</v>
      </c>
      <c r="F94" s="38" t="n">
        <v>1</v>
      </c>
      <c r="G94" s="38" t="n">
        <v>1</v>
      </c>
      <c r="H94" s="38" t="n">
        <v>1</v>
      </c>
      <c r="I94" s="38" t="s">
        <v>560</v>
      </c>
      <c r="K94" s="38" t="s">
        <v>561</v>
      </c>
      <c r="L94" s="38" t="n">
        <v>1369</v>
      </c>
      <c r="N94" s="38" t="n">
        <v>1013</v>
      </c>
      <c r="O94" s="38" t="s">
        <v>505</v>
      </c>
      <c r="P94" s="38" t="s">
        <v>505</v>
      </c>
      <c r="Q94" s="38" t="n">
        <v>1</v>
      </c>
      <c r="Y94" s="38" t="n">
        <v>2.06</v>
      </c>
      <c r="AA94" s="38" t="n">
        <v>0</v>
      </c>
      <c r="AB94" s="38" t="n">
        <v>0</v>
      </c>
      <c r="AC94" s="38" t="n">
        <v>0</v>
      </c>
      <c r="AD94" s="38" t="n">
        <v>9.91</v>
      </c>
      <c r="AN94" s="38" t="n">
        <v>0</v>
      </c>
      <c r="AO94" s="38" t="n">
        <v>1</v>
      </c>
      <c r="AP94" s="38" t="n">
        <v>0</v>
      </c>
      <c r="AQ94" s="38" t="n">
        <v>0</v>
      </c>
      <c r="AR94" s="38" t="n">
        <v>0</v>
      </c>
      <c r="AT94" s="38" t="n">
        <v>2.06</v>
      </c>
      <c r="AV94" s="38" t="n">
        <v>1</v>
      </c>
      <c r="AW94" s="38" t="n">
        <v>2</v>
      </c>
      <c r="AX94" s="38" t="n">
        <v>25603140</v>
      </c>
      <c r="AY94" s="38" t="n">
        <v>1</v>
      </c>
      <c r="AZ94" s="38" t="n">
        <v>0</v>
      </c>
      <c r="BA94" s="38" t="n">
        <v>64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CB94" s="38" t="n">
        <v>0</v>
      </c>
    </row>
    <row r="95" customFormat="false" ht="12.75" hidden="false" customHeight="false" outlineLevel="0" collapsed="false">
      <c r="A95" s="38" t="n">
        <f aca="false">ROW(Source!A65)</f>
        <v>65</v>
      </c>
      <c r="B95" s="38" t="n">
        <v>25603137</v>
      </c>
      <c r="C95" s="38" t="n">
        <v>25603135</v>
      </c>
      <c r="D95" s="38" t="n">
        <v>19488164</v>
      </c>
      <c r="E95" s="38" t="n">
        <v>1</v>
      </c>
      <c r="F95" s="38" t="n">
        <v>1</v>
      </c>
      <c r="G95" s="38" t="n">
        <v>1</v>
      </c>
      <c r="H95" s="38" t="n">
        <v>3</v>
      </c>
      <c r="I95" s="38" t="s">
        <v>604</v>
      </c>
      <c r="J95" s="38" t="s">
        <v>605</v>
      </c>
      <c r="K95" s="38" t="s">
        <v>606</v>
      </c>
      <c r="L95" s="38" t="n">
        <v>1346</v>
      </c>
      <c r="N95" s="38" t="n">
        <v>1009</v>
      </c>
      <c r="O95" s="38" t="s">
        <v>334</v>
      </c>
      <c r="P95" s="38" t="s">
        <v>334</v>
      </c>
      <c r="Q95" s="38" t="n">
        <v>1</v>
      </c>
      <c r="Y95" s="38" t="n">
        <v>0.035</v>
      </c>
      <c r="AA95" s="38" t="n">
        <v>28.22</v>
      </c>
      <c r="AB95" s="38" t="n">
        <v>0</v>
      </c>
      <c r="AC95" s="38" t="n">
        <v>0</v>
      </c>
      <c r="AD95" s="38" t="n">
        <v>0</v>
      </c>
      <c r="AN95" s="38" t="n">
        <v>0</v>
      </c>
      <c r="AO95" s="38" t="n">
        <v>1</v>
      </c>
      <c r="AP95" s="38" t="n">
        <v>0</v>
      </c>
      <c r="AQ95" s="38" t="n">
        <v>0</v>
      </c>
      <c r="AR95" s="38" t="n">
        <v>0</v>
      </c>
      <c r="AT95" s="38" t="n">
        <v>0.035</v>
      </c>
      <c r="AV95" s="38" t="n">
        <v>0</v>
      </c>
      <c r="AW95" s="38" t="n">
        <v>2</v>
      </c>
      <c r="AX95" s="38" t="n">
        <v>25603141</v>
      </c>
      <c r="AY95" s="38" t="n">
        <v>1</v>
      </c>
      <c r="AZ95" s="38" t="n">
        <v>0</v>
      </c>
      <c r="BA95" s="38" t="n">
        <v>65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CB95" s="38" t="n">
        <v>0</v>
      </c>
    </row>
    <row r="96" customFormat="false" ht="12.75" hidden="false" customHeight="false" outlineLevel="0" collapsed="false">
      <c r="A96" s="38" t="n">
        <f aca="false">ROW(Source!A65)</f>
        <v>65</v>
      </c>
      <c r="B96" s="38" t="n">
        <v>25603138</v>
      </c>
      <c r="C96" s="38" t="n">
        <v>25603135</v>
      </c>
      <c r="D96" s="38" t="n">
        <v>19472105</v>
      </c>
      <c r="E96" s="38" t="n">
        <v>1</v>
      </c>
      <c r="F96" s="38" t="n">
        <v>1</v>
      </c>
      <c r="G96" s="38" t="n">
        <v>1</v>
      </c>
      <c r="H96" s="38" t="n">
        <v>3</v>
      </c>
      <c r="I96" s="38" t="s">
        <v>607</v>
      </c>
      <c r="J96" s="38" t="s">
        <v>608</v>
      </c>
      <c r="K96" s="38" t="s">
        <v>564</v>
      </c>
      <c r="L96" s="38" t="n">
        <v>1346</v>
      </c>
      <c r="N96" s="38" t="n">
        <v>1009</v>
      </c>
      <c r="O96" s="38" t="s">
        <v>334</v>
      </c>
      <c r="P96" s="38" t="s">
        <v>334</v>
      </c>
      <c r="Q96" s="38" t="n">
        <v>1</v>
      </c>
      <c r="Y96" s="38" t="n">
        <v>0.042</v>
      </c>
      <c r="AA96" s="38" t="n">
        <v>26.44</v>
      </c>
      <c r="AB96" s="38" t="n">
        <v>0</v>
      </c>
      <c r="AC96" s="38" t="n">
        <v>0</v>
      </c>
      <c r="AD96" s="38" t="n">
        <v>0</v>
      </c>
      <c r="AN96" s="38" t="n">
        <v>0</v>
      </c>
      <c r="AO96" s="38" t="n">
        <v>1</v>
      </c>
      <c r="AP96" s="38" t="n">
        <v>0</v>
      </c>
      <c r="AQ96" s="38" t="n">
        <v>0</v>
      </c>
      <c r="AR96" s="38" t="n">
        <v>0</v>
      </c>
      <c r="AT96" s="38" t="n">
        <v>0.042</v>
      </c>
      <c r="AV96" s="38" t="n">
        <v>0</v>
      </c>
      <c r="AW96" s="38" t="n">
        <v>2</v>
      </c>
      <c r="AX96" s="38" t="n">
        <v>25603142</v>
      </c>
      <c r="AY96" s="38" t="n">
        <v>1</v>
      </c>
      <c r="AZ96" s="38" t="n">
        <v>0</v>
      </c>
      <c r="BA96" s="38" t="n">
        <v>66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CB96" s="38" t="n">
        <v>0</v>
      </c>
    </row>
    <row r="97" customFormat="false" ht="12.75" hidden="false" customHeight="false" outlineLevel="0" collapsed="false">
      <c r="A97" s="38" t="n">
        <f aca="false">ROW(Source!A65)</f>
        <v>65</v>
      </c>
      <c r="B97" s="38" t="n">
        <v>25603139</v>
      </c>
      <c r="C97" s="38" t="n">
        <v>25603135</v>
      </c>
      <c r="D97" s="38" t="n">
        <v>0</v>
      </c>
      <c r="E97" s="38" t="n">
        <v>0</v>
      </c>
      <c r="F97" s="38" t="n">
        <v>1</v>
      </c>
      <c r="G97" s="38" t="n">
        <v>1</v>
      </c>
      <c r="H97" s="38" t="n">
        <v>3</v>
      </c>
      <c r="I97" s="38" t="s">
        <v>146</v>
      </c>
      <c r="K97" s="38" t="s">
        <v>155</v>
      </c>
      <c r="L97" s="38" t="n">
        <v>1371</v>
      </c>
      <c r="N97" s="38" t="n">
        <v>1013</v>
      </c>
      <c r="O97" s="38" t="s">
        <v>96</v>
      </c>
      <c r="P97" s="38" t="s">
        <v>96</v>
      </c>
      <c r="Q97" s="38" t="n">
        <v>1</v>
      </c>
      <c r="Y97" s="38" t="n">
        <v>1</v>
      </c>
      <c r="AA97" s="38" t="n">
        <v>1351.624802</v>
      </c>
      <c r="AB97" s="38" t="n">
        <v>0</v>
      </c>
      <c r="AC97" s="38" t="n">
        <v>0</v>
      </c>
      <c r="AD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T97" s="38" t="n">
        <v>1</v>
      </c>
      <c r="AV97" s="38" t="n">
        <v>0</v>
      </c>
      <c r="AW97" s="38" t="n">
        <v>1</v>
      </c>
      <c r="AX97" s="38" t="n">
        <v>-1</v>
      </c>
      <c r="AY97" s="38" t="n">
        <v>0</v>
      </c>
      <c r="AZ97" s="38" t="n">
        <v>0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0</v>
      </c>
      <c r="BW97" s="38" t="n">
        <v>0</v>
      </c>
      <c r="CB97" s="38" t="n">
        <v>0</v>
      </c>
    </row>
    <row r="98" customFormat="false" ht="12.75" hidden="false" customHeight="false" outlineLevel="0" collapsed="false">
      <c r="A98" s="38" t="n">
        <f aca="false">ROW(Source!A67)</f>
        <v>67</v>
      </c>
      <c r="B98" s="38" t="n">
        <v>25603145</v>
      </c>
      <c r="C98" s="38" t="n">
        <v>25603144</v>
      </c>
      <c r="D98" s="38" t="n">
        <v>121648</v>
      </c>
      <c r="E98" s="38" t="n">
        <v>1</v>
      </c>
      <c r="F98" s="38" t="n">
        <v>1</v>
      </c>
      <c r="G98" s="38" t="n">
        <v>1</v>
      </c>
      <c r="H98" s="38" t="n">
        <v>1</v>
      </c>
      <c r="I98" s="38" t="s">
        <v>609</v>
      </c>
      <c r="K98" s="38" t="s">
        <v>561</v>
      </c>
      <c r="L98" s="38" t="n">
        <v>1369</v>
      </c>
      <c r="N98" s="38" t="n">
        <v>1013</v>
      </c>
      <c r="O98" s="38" t="s">
        <v>505</v>
      </c>
      <c r="P98" s="38" t="s">
        <v>505</v>
      </c>
      <c r="Q98" s="38" t="n">
        <v>1</v>
      </c>
      <c r="Y98" s="38" t="n">
        <v>4.49</v>
      </c>
      <c r="AA98" s="38" t="n">
        <v>0</v>
      </c>
      <c r="AB98" s="38" t="n">
        <v>0</v>
      </c>
      <c r="AC98" s="38" t="n">
        <v>0</v>
      </c>
      <c r="AD98" s="38" t="n">
        <v>9.77</v>
      </c>
      <c r="AN98" s="38" t="n">
        <v>0</v>
      </c>
      <c r="AO98" s="38" t="n">
        <v>1</v>
      </c>
      <c r="AP98" s="38" t="n">
        <v>0</v>
      </c>
      <c r="AQ98" s="38" t="n">
        <v>0</v>
      </c>
      <c r="AR98" s="38" t="n">
        <v>0</v>
      </c>
      <c r="AT98" s="38" t="n">
        <v>4.49</v>
      </c>
      <c r="AV98" s="38" t="n">
        <v>1</v>
      </c>
      <c r="AW98" s="38" t="n">
        <v>2</v>
      </c>
      <c r="AX98" s="38" t="n">
        <v>25603152</v>
      </c>
      <c r="AY98" s="38" t="n">
        <v>1</v>
      </c>
      <c r="AZ98" s="38" t="n">
        <v>0</v>
      </c>
      <c r="BA98" s="38" t="n">
        <v>67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CB98" s="38" t="n">
        <v>0</v>
      </c>
    </row>
    <row r="99" customFormat="false" ht="12.75" hidden="false" customHeight="false" outlineLevel="0" collapsed="false">
      <c r="A99" s="38" t="n">
        <f aca="false">ROW(Source!A67)</f>
        <v>67</v>
      </c>
      <c r="B99" s="38" t="n">
        <v>25603146</v>
      </c>
      <c r="C99" s="38" t="n">
        <v>25603144</v>
      </c>
      <c r="D99" s="38" t="n">
        <v>121548</v>
      </c>
      <c r="E99" s="38" t="n">
        <v>1</v>
      </c>
      <c r="F99" s="38" t="n">
        <v>1</v>
      </c>
      <c r="G99" s="38" t="n">
        <v>1</v>
      </c>
      <c r="H99" s="38" t="n">
        <v>1</v>
      </c>
      <c r="I99" s="38" t="s">
        <v>77</v>
      </c>
      <c r="K99" s="38" t="s">
        <v>549</v>
      </c>
      <c r="L99" s="38" t="n">
        <v>608254</v>
      </c>
      <c r="N99" s="38" t="n">
        <v>1013</v>
      </c>
      <c r="O99" s="38" t="s">
        <v>550</v>
      </c>
      <c r="P99" s="38" t="s">
        <v>550</v>
      </c>
      <c r="Q99" s="38" t="n">
        <v>1</v>
      </c>
      <c r="Y99" s="38" t="n">
        <v>0.15</v>
      </c>
      <c r="AA99" s="38" t="n">
        <v>0</v>
      </c>
      <c r="AB99" s="38" t="n">
        <v>0</v>
      </c>
      <c r="AC99" s="38" t="n">
        <v>0</v>
      </c>
      <c r="AD99" s="38" t="n">
        <v>0</v>
      </c>
      <c r="AN99" s="38" t="n">
        <v>0</v>
      </c>
      <c r="AO99" s="38" t="n">
        <v>1</v>
      </c>
      <c r="AP99" s="38" t="n">
        <v>0</v>
      </c>
      <c r="AQ99" s="38" t="n">
        <v>0</v>
      </c>
      <c r="AR99" s="38" t="n">
        <v>0</v>
      </c>
      <c r="AT99" s="38" t="n">
        <v>0.15</v>
      </c>
      <c r="AV99" s="38" t="n">
        <v>2</v>
      </c>
      <c r="AW99" s="38" t="n">
        <v>2</v>
      </c>
      <c r="AX99" s="38" t="n">
        <v>25603153</v>
      </c>
      <c r="AY99" s="38" t="n">
        <v>1</v>
      </c>
      <c r="AZ99" s="38" t="n">
        <v>0</v>
      </c>
      <c r="BA99" s="38" t="n">
        <v>68</v>
      </c>
      <c r="BB99" s="38" t="n">
        <v>0</v>
      </c>
      <c r="BC99" s="38" t="n">
        <v>0</v>
      </c>
      <c r="BD99" s="38" t="n"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  <c r="BM99" s="38" t="n">
        <v>0</v>
      </c>
      <c r="BN99" s="38" t="n">
        <v>0</v>
      </c>
      <c r="BO99" s="38" t="n">
        <v>0</v>
      </c>
      <c r="BP99" s="38" t="n">
        <v>0</v>
      </c>
      <c r="BQ99" s="38" t="n">
        <v>0</v>
      </c>
      <c r="BR99" s="38" t="n">
        <v>0</v>
      </c>
      <c r="BS99" s="38" t="n">
        <v>0</v>
      </c>
      <c r="BT99" s="38" t="n">
        <v>0</v>
      </c>
      <c r="BU99" s="38" t="n">
        <v>0</v>
      </c>
      <c r="BV99" s="38" t="n">
        <v>0</v>
      </c>
      <c r="BW99" s="38" t="n">
        <v>0</v>
      </c>
      <c r="CB99" s="38" t="n">
        <v>0</v>
      </c>
    </row>
    <row r="100" customFormat="false" ht="12.75" hidden="false" customHeight="false" outlineLevel="0" collapsed="false">
      <c r="A100" s="38" t="n">
        <f aca="false">ROW(Source!A67)</f>
        <v>67</v>
      </c>
      <c r="B100" s="38" t="n">
        <v>25603147</v>
      </c>
      <c r="C100" s="38" t="n">
        <v>25603144</v>
      </c>
      <c r="D100" s="38" t="n">
        <v>19256773</v>
      </c>
      <c r="E100" s="38" t="n">
        <v>1</v>
      </c>
      <c r="F100" s="38" t="n">
        <v>1</v>
      </c>
      <c r="G100" s="38" t="n">
        <v>1</v>
      </c>
      <c r="H100" s="38" t="n">
        <v>2</v>
      </c>
      <c r="I100" s="38" t="s">
        <v>565</v>
      </c>
      <c r="J100" s="38" t="s">
        <v>566</v>
      </c>
      <c r="K100" s="38" t="s">
        <v>567</v>
      </c>
      <c r="L100" s="38" t="n">
        <v>1480</v>
      </c>
      <c r="N100" s="38" t="n">
        <v>1013</v>
      </c>
      <c r="O100" s="38" t="s">
        <v>568</v>
      </c>
      <c r="P100" s="38" t="s">
        <v>569</v>
      </c>
      <c r="Q100" s="38" t="n">
        <v>1</v>
      </c>
      <c r="Y100" s="38" t="n">
        <v>0.15</v>
      </c>
      <c r="AA100" s="38" t="n">
        <v>0</v>
      </c>
      <c r="AB100" s="38" t="n">
        <v>134.65</v>
      </c>
      <c r="AC100" s="38" t="n">
        <v>13.5</v>
      </c>
      <c r="AD100" s="38" t="n">
        <v>0</v>
      </c>
      <c r="AN100" s="38" t="n">
        <v>0</v>
      </c>
      <c r="AO100" s="38" t="n">
        <v>1</v>
      </c>
      <c r="AP100" s="38" t="n">
        <v>0</v>
      </c>
      <c r="AQ100" s="38" t="n">
        <v>0</v>
      </c>
      <c r="AR100" s="38" t="n">
        <v>0</v>
      </c>
      <c r="AT100" s="38" t="n">
        <v>0.15</v>
      </c>
      <c r="AV100" s="38" t="n">
        <v>0</v>
      </c>
      <c r="AW100" s="38" t="n">
        <v>2</v>
      </c>
      <c r="AX100" s="38" t="n">
        <v>25603154</v>
      </c>
      <c r="AY100" s="38" t="n">
        <v>1</v>
      </c>
      <c r="AZ100" s="38" t="n">
        <v>0</v>
      </c>
      <c r="BA100" s="38" t="n">
        <v>69</v>
      </c>
      <c r="BB100" s="38" t="n">
        <v>0</v>
      </c>
      <c r="BC100" s="38" t="n">
        <v>0</v>
      </c>
      <c r="BD100" s="38" t="n">
        <v>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0</v>
      </c>
      <c r="BM100" s="38" t="n">
        <v>0</v>
      </c>
      <c r="BN100" s="38" t="n">
        <v>0</v>
      </c>
      <c r="BO100" s="38" t="n">
        <v>0</v>
      </c>
      <c r="BP100" s="38" t="n">
        <v>0</v>
      </c>
      <c r="BQ100" s="38" t="n">
        <v>0</v>
      </c>
      <c r="BR100" s="38" t="n">
        <v>0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0</v>
      </c>
      <c r="CB100" s="38" t="n">
        <v>0</v>
      </c>
    </row>
    <row r="101" customFormat="false" ht="12.75" hidden="false" customHeight="false" outlineLevel="0" collapsed="false">
      <c r="A101" s="38" t="n">
        <f aca="false">ROW(Source!A67)</f>
        <v>67</v>
      </c>
      <c r="B101" s="38" t="n">
        <v>25603148</v>
      </c>
      <c r="C101" s="38" t="n">
        <v>25603144</v>
      </c>
      <c r="D101" s="38" t="n">
        <v>19226117</v>
      </c>
      <c r="E101" s="38" t="n">
        <v>1</v>
      </c>
      <c r="F101" s="38" t="n">
        <v>1</v>
      </c>
      <c r="G101" s="38" t="n">
        <v>1</v>
      </c>
      <c r="H101" s="38" t="n">
        <v>2</v>
      </c>
      <c r="I101" s="38" t="s">
        <v>514</v>
      </c>
      <c r="J101" s="38" t="s">
        <v>573</v>
      </c>
      <c r="K101" s="38" t="s">
        <v>574</v>
      </c>
      <c r="L101" s="38" t="n">
        <v>1480</v>
      </c>
      <c r="N101" s="38" t="n">
        <v>1013</v>
      </c>
      <c r="O101" s="38" t="s">
        <v>568</v>
      </c>
      <c r="P101" s="38" t="s">
        <v>569</v>
      </c>
      <c r="Q101" s="38" t="n">
        <v>1</v>
      </c>
      <c r="Y101" s="38" t="n">
        <v>0.15</v>
      </c>
      <c r="AA101" s="38" t="n">
        <v>0</v>
      </c>
      <c r="AB101" s="38" t="n">
        <v>87.17</v>
      </c>
      <c r="AC101" s="38" t="n">
        <v>0</v>
      </c>
      <c r="AD101" s="38" t="n">
        <v>0</v>
      </c>
      <c r="AN101" s="38" t="n">
        <v>0</v>
      </c>
      <c r="AO101" s="38" t="n">
        <v>1</v>
      </c>
      <c r="AP101" s="38" t="n">
        <v>0</v>
      </c>
      <c r="AQ101" s="38" t="n">
        <v>0</v>
      </c>
      <c r="AR101" s="38" t="n">
        <v>0</v>
      </c>
      <c r="AT101" s="38" t="n">
        <v>0.15</v>
      </c>
      <c r="AV101" s="38" t="n">
        <v>0</v>
      </c>
      <c r="AW101" s="38" t="n">
        <v>2</v>
      </c>
      <c r="AX101" s="38" t="n">
        <v>25603155</v>
      </c>
      <c r="AY101" s="38" t="n">
        <v>1</v>
      </c>
      <c r="AZ101" s="38" t="n">
        <v>0</v>
      </c>
      <c r="BA101" s="38" t="n">
        <v>70</v>
      </c>
      <c r="BB101" s="38" t="n">
        <v>0</v>
      </c>
      <c r="BC101" s="38" t="n">
        <v>0</v>
      </c>
      <c r="BD101" s="38" t="n">
        <v>0</v>
      </c>
      <c r="BE101" s="38" t="n">
        <v>0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38" t="n">
        <v>0</v>
      </c>
      <c r="BT101" s="38" t="n">
        <v>0</v>
      </c>
      <c r="BU101" s="38" t="n">
        <v>0</v>
      </c>
      <c r="BV101" s="38" t="n">
        <v>0</v>
      </c>
      <c r="BW101" s="38" t="n">
        <v>0</v>
      </c>
      <c r="CB101" s="38" t="n">
        <v>0</v>
      </c>
    </row>
    <row r="102" customFormat="false" ht="12.75" hidden="false" customHeight="false" outlineLevel="0" collapsed="false">
      <c r="A102" s="38" t="n">
        <f aca="false">ROW(Source!A67)</f>
        <v>67</v>
      </c>
      <c r="B102" s="38" t="n">
        <v>25603149</v>
      </c>
      <c r="C102" s="38" t="n">
        <v>25603144</v>
      </c>
      <c r="D102" s="38" t="n">
        <v>0</v>
      </c>
      <c r="E102" s="38" t="n">
        <v>0</v>
      </c>
      <c r="F102" s="38" t="n">
        <v>1</v>
      </c>
      <c r="G102" s="38" t="n">
        <v>1</v>
      </c>
      <c r="H102" s="38" t="n">
        <v>3</v>
      </c>
      <c r="K102" s="38" t="s">
        <v>161</v>
      </c>
      <c r="L102" s="38" t="n">
        <v>1371</v>
      </c>
      <c r="N102" s="38" t="n">
        <v>1013</v>
      </c>
      <c r="O102" s="38" t="s">
        <v>96</v>
      </c>
      <c r="P102" s="38" t="s">
        <v>96</v>
      </c>
      <c r="Q102" s="38" t="n">
        <v>1</v>
      </c>
      <c r="Y102" s="38" t="n">
        <v>1</v>
      </c>
      <c r="AA102" s="38" t="n">
        <v>1403.609316</v>
      </c>
      <c r="AB102" s="38" t="n">
        <v>0</v>
      </c>
      <c r="AC102" s="38" t="n">
        <v>0</v>
      </c>
      <c r="AD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0</v>
      </c>
      <c r="AT102" s="38" t="n">
        <v>1</v>
      </c>
      <c r="AV102" s="38" t="n">
        <v>0</v>
      </c>
      <c r="AW102" s="38" t="n">
        <v>1</v>
      </c>
      <c r="AX102" s="38" t="n">
        <v>-1</v>
      </c>
      <c r="AY102" s="38" t="n">
        <v>0</v>
      </c>
      <c r="AZ102" s="38" t="n">
        <v>0</v>
      </c>
      <c r="BB102" s="38" t="n">
        <v>0</v>
      </c>
      <c r="BC102" s="38" t="n">
        <v>0</v>
      </c>
      <c r="BD102" s="38" t="n">
        <v>0</v>
      </c>
      <c r="BE102" s="38" t="n">
        <v>0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0</v>
      </c>
      <c r="BM102" s="38" t="n">
        <v>0</v>
      </c>
      <c r="BN102" s="38" t="n">
        <v>0</v>
      </c>
      <c r="BO102" s="38" t="n">
        <v>0</v>
      </c>
      <c r="BP102" s="38" t="n">
        <v>0</v>
      </c>
      <c r="BQ102" s="38" t="n">
        <v>0</v>
      </c>
      <c r="BR102" s="38" t="n">
        <v>0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0</v>
      </c>
      <c r="CB102" s="38" t="n">
        <v>0</v>
      </c>
    </row>
    <row r="103" customFormat="false" ht="12.75" hidden="false" customHeight="false" outlineLevel="0" collapsed="false">
      <c r="A103" s="38" t="n">
        <f aca="false">ROW(Source!A67)</f>
        <v>67</v>
      </c>
      <c r="B103" s="38" t="n">
        <v>25603150</v>
      </c>
      <c r="C103" s="38" t="n">
        <v>25603144</v>
      </c>
      <c r="D103" s="38" t="n">
        <v>19307992</v>
      </c>
      <c r="E103" s="38" t="n">
        <v>1</v>
      </c>
      <c r="F103" s="38" t="n">
        <v>1</v>
      </c>
      <c r="G103" s="38" t="n">
        <v>1</v>
      </c>
      <c r="H103" s="38" t="n">
        <v>3</v>
      </c>
      <c r="I103" s="38" t="s">
        <v>610</v>
      </c>
      <c r="J103" s="38" t="s">
        <v>611</v>
      </c>
      <c r="K103" s="38" t="s">
        <v>612</v>
      </c>
      <c r="L103" s="38" t="n">
        <v>1346</v>
      </c>
      <c r="N103" s="38" t="n">
        <v>1009</v>
      </c>
      <c r="O103" s="38" t="s">
        <v>334</v>
      </c>
      <c r="P103" s="38" t="s">
        <v>334</v>
      </c>
      <c r="Q103" s="38" t="n">
        <v>1</v>
      </c>
      <c r="Y103" s="38" t="n">
        <v>0.364</v>
      </c>
      <c r="AA103" s="38" t="n">
        <v>26.94</v>
      </c>
      <c r="AB103" s="38" t="n">
        <v>0</v>
      </c>
      <c r="AC103" s="38" t="n">
        <v>0</v>
      </c>
      <c r="AD103" s="38" t="n">
        <v>0</v>
      </c>
      <c r="AN103" s="38" t="n">
        <v>0</v>
      </c>
      <c r="AO103" s="38" t="n">
        <v>1</v>
      </c>
      <c r="AP103" s="38" t="n">
        <v>0</v>
      </c>
      <c r="AQ103" s="38" t="n">
        <v>0</v>
      </c>
      <c r="AR103" s="38" t="n">
        <v>0</v>
      </c>
      <c r="AT103" s="38" t="n">
        <v>0.364</v>
      </c>
      <c r="AV103" s="38" t="n">
        <v>0</v>
      </c>
      <c r="AW103" s="38" t="n">
        <v>2</v>
      </c>
      <c r="AX103" s="38" t="n">
        <v>25603156</v>
      </c>
      <c r="AY103" s="38" t="n">
        <v>1</v>
      </c>
      <c r="AZ103" s="38" t="n">
        <v>0</v>
      </c>
      <c r="BA103" s="38" t="n">
        <v>71</v>
      </c>
      <c r="BB103" s="38" t="n">
        <v>0</v>
      </c>
      <c r="BC103" s="38" t="n">
        <v>0</v>
      </c>
      <c r="BD103" s="38" t="n">
        <v>0</v>
      </c>
      <c r="BE103" s="38" t="n">
        <v>0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0</v>
      </c>
      <c r="BM103" s="38" t="n">
        <v>0</v>
      </c>
      <c r="BN103" s="38" t="n">
        <v>0</v>
      </c>
      <c r="BO103" s="38" t="n">
        <v>0</v>
      </c>
      <c r="BP103" s="38" t="n">
        <v>0</v>
      </c>
      <c r="BQ103" s="38" t="n">
        <v>0</v>
      </c>
      <c r="BR103" s="38" t="n">
        <v>0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0</v>
      </c>
      <c r="CB103" s="38" t="n">
        <v>0</v>
      </c>
    </row>
    <row r="104" customFormat="false" ht="12.75" hidden="false" customHeight="false" outlineLevel="0" collapsed="false">
      <c r="A104" s="38" t="n">
        <f aca="false">ROW(Source!A67)</f>
        <v>67</v>
      </c>
      <c r="B104" s="38" t="n">
        <v>25603151</v>
      </c>
      <c r="C104" s="38" t="n">
        <v>25603144</v>
      </c>
      <c r="D104" s="38" t="n">
        <v>19471260</v>
      </c>
      <c r="E104" s="38" t="n">
        <v>1</v>
      </c>
      <c r="F104" s="38" t="n">
        <v>1</v>
      </c>
      <c r="G104" s="38" t="n">
        <v>1</v>
      </c>
      <c r="H104" s="38" t="n">
        <v>3</v>
      </c>
      <c r="I104" s="38" t="s">
        <v>613</v>
      </c>
      <c r="J104" s="38" t="s">
        <v>614</v>
      </c>
      <c r="K104" s="38" t="s">
        <v>615</v>
      </c>
      <c r="L104" s="38" t="n">
        <v>1348</v>
      </c>
      <c r="N104" s="38" t="n">
        <v>1009</v>
      </c>
      <c r="O104" s="38" t="s">
        <v>330</v>
      </c>
      <c r="P104" s="38" t="s">
        <v>330</v>
      </c>
      <c r="Q104" s="38" t="n">
        <v>1000</v>
      </c>
      <c r="Y104" s="38" t="n">
        <v>0.08</v>
      </c>
      <c r="AA104" s="38" t="n">
        <v>0</v>
      </c>
      <c r="AB104" s="38" t="n">
        <v>0</v>
      </c>
      <c r="AC104" s="38" t="n">
        <v>0</v>
      </c>
      <c r="AD104" s="38" t="n">
        <v>0</v>
      </c>
      <c r="AN104" s="38" t="n">
        <v>1</v>
      </c>
      <c r="AO104" s="38" t="n">
        <v>0</v>
      </c>
      <c r="AP104" s="38" t="n">
        <v>0</v>
      </c>
      <c r="AQ104" s="38" t="n">
        <v>0</v>
      </c>
      <c r="AR104" s="38" t="n">
        <v>0</v>
      </c>
      <c r="AT104" s="38" t="n">
        <v>0.08</v>
      </c>
      <c r="AV104" s="38" t="n">
        <v>0</v>
      </c>
      <c r="AW104" s="38" t="n">
        <v>2</v>
      </c>
      <c r="AX104" s="38" t="n">
        <v>25603157</v>
      </c>
      <c r="AY104" s="38" t="n">
        <v>1</v>
      </c>
      <c r="AZ104" s="38" t="n">
        <v>0</v>
      </c>
      <c r="BA104" s="38" t="n">
        <v>72</v>
      </c>
      <c r="BB104" s="38" t="n">
        <v>0</v>
      </c>
      <c r="BC104" s="38" t="n">
        <v>0</v>
      </c>
      <c r="BD104" s="38" t="n">
        <v>0</v>
      </c>
      <c r="BE104" s="38" t="n">
        <v>0</v>
      </c>
      <c r="BF104" s="38" t="n">
        <v>0</v>
      </c>
      <c r="BG104" s="38" t="n">
        <v>0</v>
      </c>
      <c r="BH104" s="38" t="n">
        <v>0</v>
      </c>
      <c r="BI104" s="38" t="n">
        <v>0</v>
      </c>
      <c r="BJ104" s="38" t="n">
        <v>0</v>
      </c>
      <c r="BK104" s="38" t="n">
        <v>0</v>
      </c>
      <c r="BL104" s="38" t="n">
        <v>0</v>
      </c>
      <c r="BM104" s="38" t="n">
        <v>0</v>
      </c>
      <c r="BN104" s="38" t="n">
        <v>0</v>
      </c>
      <c r="BO104" s="38" t="n">
        <v>0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0</v>
      </c>
      <c r="BW104" s="38" t="n">
        <v>0</v>
      </c>
      <c r="CB104" s="38" t="n">
        <v>0</v>
      </c>
    </row>
    <row r="105" customFormat="false" ht="12.75" hidden="false" customHeight="false" outlineLevel="0" collapsed="false">
      <c r="A105" s="38" t="n">
        <f aca="false">ROW(Source!A90)</f>
        <v>90</v>
      </c>
      <c r="B105" s="38" t="n">
        <v>25603160</v>
      </c>
      <c r="C105" s="38" t="n">
        <v>25603159</v>
      </c>
      <c r="D105" s="38" t="n">
        <v>2285409</v>
      </c>
      <c r="E105" s="38" t="n">
        <v>1</v>
      </c>
      <c r="F105" s="38" t="n">
        <v>1</v>
      </c>
      <c r="G105" s="38" t="n">
        <v>1</v>
      </c>
      <c r="H105" s="38" t="n">
        <v>1</v>
      </c>
      <c r="I105" s="38" t="s">
        <v>547</v>
      </c>
      <c r="K105" s="38" t="s">
        <v>548</v>
      </c>
      <c r="L105" s="38" t="n">
        <v>1369</v>
      </c>
      <c r="N105" s="38" t="n">
        <v>1013</v>
      </c>
      <c r="O105" s="38" t="s">
        <v>505</v>
      </c>
      <c r="P105" s="38" t="s">
        <v>505</v>
      </c>
      <c r="Q105" s="38" t="n">
        <v>1</v>
      </c>
      <c r="Y105" s="38" t="n">
        <v>9</v>
      </c>
      <c r="AA105" s="38" t="n">
        <v>0</v>
      </c>
      <c r="AB105" s="38" t="n">
        <v>0</v>
      </c>
      <c r="AC105" s="38" t="n">
        <v>0</v>
      </c>
      <c r="AD105" s="38" t="n">
        <v>8.53</v>
      </c>
      <c r="AN105" s="38" t="n">
        <v>0</v>
      </c>
      <c r="AO105" s="38" t="n">
        <v>1</v>
      </c>
      <c r="AP105" s="38" t="n">
        <v>0</v>
      </c>
      <c r="AQ105" s="38" t="n">
        <v>0</v>
      </c>
      <c r="AR105" s="38" t="n">
        <v>0</v>
      </c>
      <c r="AT105" s="38" t="n">
        <v>9</v>
      </c>
      <c r="AV105" s="38" t="n">
        <v>1</v>
      </c>
      <c r="AW105" s="38" t="n">
        <v>2</v>
      </c>
      <c r="AX105" s="38" t="n">
        <v>25603189</v>
      </c>
      <c r="AY105" s="38" t="n">
        <v>1</v>
      </c>
      <c r="AZ105" s="38" t="n">
        <v>0</v>
      </c>
      <c r="BA105" s="38" t="n">
        <v>73</v>
      </c>
      <c r="BB105" s="38" t="n">
        <v>0</v>
      </c>
      <c r="BC105" s="38" t="n">
        <v>0</v>
      </c>
      <c r="BD105" s="38" t="n">
        <v>0</v>
      </c>
      <c r="BE105" s="38" t="n">
        <v>0</v>
      </c>
      <c r="BF105" s="38" t="n">
        <v>0</v>
      </c>
      <c r="BG105" s="38" t="n">
        <v>0</v>
      </c>
      <c r="BH105" s="38" t="n">
        <v>0</v>
      </c>
      <c r="BI105" s="38" t="n">
        <v>0</v>
      </c>
      <c r="BJ105" s="38" t="n">
        <v>0</v>
      </c>
      <c r="BK105" s="38" t="n">
        <v>0</v>
      </c>
      <c r="BL105" s="38" t="n">
        <v>0</v>
      </c>
      <c r="BM105" s="38" t="n">
        <v>0</v>
      </c>
      <c r="BN105" s="38" t="n">
        <v>0</v>
      </c>
      <c r="BO105" s="38" t="n">
        <v>0</v>
      </c>
      <c r="BP105" s="38" t="n">
        <v>0</v>
      </c>
      <c r="BQ105" s="38" t="n">
        <v>0</v>
      </c>
      <c r="BR105" s="38" t="n">
        <v>0</v>
      </c>
      <c r="BS105" s="38" t="n">
        <v>0</v>
      </c>
      <c r="BT105" s="38" t="n">
        <v>0</v>
      </c>
      <c r="BU105" s="38" t="n">
        <v>0</v>
      </c>
      <c r="BV105" s="38" t="n">
        <v>0</v>
      </c>
      <c r="BW105" s="38" t="n">
        <v>0</v>
      </c>
      <c r="CB105" s="38" t="n">
        <v>0</v>
      </c>
    </row>
    <row r="106" customFormat="false" ht="12.75" hidden="false" customHeight="false" outlineLevel="0" collapsed="false">
      <c r="A106" s="38" t="n">
        <f aca="false">ROW(Source!A90)</f>
        <v>90</v>
      </c>
      <c r="B106" s="38" t="n">
        <v>25603161</v>
      </c>
      <c r="C106" s="38" t="n">
        <v>25603159</v>
      </c>
      <c r="D106" s="38" t="n">
        <v>121548</v>
      </c>
      <c r="E106" s="38" t="n">
        <v>1</v>
      </c>
      <c r="F106" s="38" t="n">
        <v>1</v>
      </c>
      <c r="G106" s="38" t="n">
        <v>1</v>
      </c>
      <c r="H106" s="38" t="n">
        <v>1</v>
      </c>
      <c r="I106" s="38" t="s">
        <v>77</v>
      </c>
      <c r="K106" s="38" t="s">
        <v>506</v>
      </c>
      <c r="L106" s="38" t="n">
        <v>1369</v>
      </c>
      <c r="N106" s="38" t="n">
        <v>1013</v>
      </c>
      <c r="O106" s="38" t="s">
        <v>505</v>
      </c>
      <c r="P106" s="38" t="s">
        <v>505</v>
      </c>
      <c r="Q106" s="38" t="n">
        <v>1</v>
      </c>
      <c r="Y106" s="38" t="n">
        <v>0.08</v>
      </c>
      <c r="AA106" s="38" t="n">
        <v>0</v>
      </c>
      <c r="AB106" s="38" t="n">
        <v>0</v>
      </c>
      <c r="AC106" s="38" t="n">
        <v>0</v>
      </c>
      <c r="AD106" s="38" t="n">
        <v>0</v>
      </c>
      <c r="AN106" s="38" t="n">
        <v>0</v>
      </c>
      <c r="AO106" s="38" t="n">
        <v>1</v>
      </c>
      <c r="AP106" s="38" t="n">
        <v>0</v>
      </c>
      <c r="AQ106" s="38" t="n">
        <v>0</v>
      </c>
      <c r="AR106" s="38" t="n">
        <v>0</v>
      </c>
      <c r="AT106" s="38" t="n">
        <v>0.08</v>
      </c>
      <c r="AV106" s="38" t="n">
        <v>2</v>
      </c>
      <c r="AW106" s="38" t="n">
        <v>2</v>
      </c>
      <c r="AX106" s="38" t="n">
        <v>25603190</v>
      </c>
      <c r="AY106" s="38" t="n">
        <v>1</v>
      </c>
      <c r="AZ106" s="38" t="n">
        <v>0</v>
      </c>
      <c r="BA106" s="38" t="n">
        <v>74</v>
      </c>
      <c r="BB106" s="38" t="n">
        <v>0</v>
      </c>
      <c r="BC106" s="38" t="n">
        <v>0</v>
      </c>
      <c r="BD106" s="38" t="n">
        <v>0</v>
      </c>
      <c r="BE106" s="38" t="n">
        <v>0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8" t="n">
        <v>0</v>
      </c>
      <c r="BK106" s="38" t="n">
        <v>0</v>
      </c>
      <c r="BL106" s="38" t="n">
        <v>0</v>
      </c>
      <c r="BM106" s="38" t="n">
        <v>0</v>
      </c>
      <c r="BN106" s="38" t="n">
        <v>0</v>
      </c>
      <c r="BO106" s="38" t="n">
        <v>0</v>
      </c>
      <c r="BP106" s="38" t="n">
        <v>0</v>
      </c>
      <c r="BQ106" s="38" t="n">
        <v>0</v>
      </c>
      <c r="BR106" s="38" t="n">
        <v>0</v>
      </c>
      <c r="BS106" s="38" t="n">
        <v>0</v>
      </c>
      <c r="BT106" s="38" t="n">
        <v>0</v>
      </c>
      <c r="BU106" s="38" t="n">
        <v>0</v>
      </c>
      <c r="BV106" s="38" t="n">
        <v>0</v>
      </c>
      <c r="BW106" s="38" t="n">
        <v>0</v>
      </c>
      <c r="CB106" s="38" t="n">
        <v>0</v>
      </c>
    </row>
    <row r="107" customFormat="false" ht="12.75" hidden="false" customHeight="false" outlineLevel="0" collapsed="false">
      <c r="A107" s="38" t="n">
        <f aca="false">ROW(Source!A90)</f>
        <v>90</v>
      </c>
      <c r="B107" s="38" t="n">
        <v>25603162</v>
      </c>
      <c r="C107" s="38" t="n">
        <v>25603159</v>
      </c>
      <c r="D107" s="38" t="n">
        <v>10975957</v>
      </c>
      <c r="E107" s="38" t="n">
        <v>1</v>
      </c>
      <c r="F107" s="38" t="n">
        <v>1</v>
      </c>
      <c r="G107" s="38" t="n">
        <v>1</v>
      </c>
      <c r="H107" s="38" t="n">
        <v>2</v>
      </c>
      <c r="I107" s="38" t="s">
        <v>507</v>
      </c>
      <c r="J107" s="38" t="s">
        <v>507</v>
      </c>
      <c r="K107" s="38" t="s">
        <v>508</v>
      </c>
      <c r="L107" s="38" t="n">
        <v>1368</v>
      </c>
      <c r="N107" s="38" t="n">
        <v>1011</v>
      </c>
      <c r="O107" s="38" t="s">
        <v>509</v>
      </c>
      <c r="P107" s="38" t="s">
        <v>509</v>
      </c>
      <c r="Q107" s="38" t="n">
        <v>1</v>
      </c>
      <c r="Y107" s="38" t="n">
        <v>0.03</v>
      </c>
      <c r="AA107" s="38" t="n">
        <v>0</v>
      </c>
      <c r="AB107" s="38" t="n">
        <v>112</v>
      </c>
      <c r="AC107" s="38" t="n">
        <v>13.5</v>
      </c>
      <c r="AD107" s="38" t="n">
        <v>0</v>
      </c>
      <c r="AN107" s="38" t="n">
        <v>0</v>
      </c>
      <c r="AO107" s="38" t="n">
        <v>1</v>
      </c>
      <c r="AP107" s="38" t="n">
        <v>0</v>
      </c>
      <c r="AQ107" s="38" t="n">
        <v>0</v>
      </c>
      <c r="AR107" s="38" t="n">
        <v>0</v>
      </c>
      <c r="AT107" s="38" t="n">
        <v>0.03</v>
      </c>
      <c r="AV107" s="38" t="n">
        <v>0</v>
      </c>
      <c r="AW107" s="38" t="n">
        <v>2</v>
      </c>
      <c r="AX107" s="38" t="n">
        <v>25603191</v>
      </c>
      <c r="AY107" s="38" t="n">
        <v>1</v>
      </c>
      <c r="AZ107" s="38" t="n">
        <v>0</v>
      </c>
      <c r="BA107" s="38" t="n">
        <v>75</v>
      </c>
      <c r="BB107" s="38" t="n">
        <v>0</v>
      </c>
      <c r="BC107" s="38" t="n">
        <v>0</v>
      </c>
      <c r="BD107" s="38" t="n">
        <v>0</v>
      </c>
      <c r="BE107" s="38" t="n"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0</v>
      </c>
      <c r="BK107" s="38" t="n">
        <v>0</v>
      </c>
      <c r="BL107" s="38" t="n">
        <v>0</v>
      </c>
      <c r="BM107" s="38" t="n">
        <v>0</v>
      </c>
      <c r="BN107" s="38" t="n">
        <v>0</v>
      </c>
      <c r="BO107" s="38" t="n">
        <v>0</v>
      </c>
      <c r="BP107" s="38" t="n">
        <v>0</v>
      </c>
      <c r="BQ107" s="38" t="n">
        <v>0</v>
      </c>
      <c r="BR107" s="38" t="n">
        <v>0</v>
      </c>
      <c r="BS107" s="38" t="n">
        <v>0</v>
      </c>
      <c r="BT107" s="38" t="n">
        <v>0</v>
      </c>
      <c r="BU107" s="38" t="n">
        <v>0</v>
      </c>
      <c r="BV107" s="38" t="n">
        <v>0</v>
      </c>
      <c r="BW107" s="38" t="n">
        <v>0</v>
      </c>
      <c r="CB107" s="38" t="n">
        <v>0</v>
      </c>
    </row>
    <row r="108" customFormat="false" ht="12.75" hidden="false" customHeight="false" outlineLevel="0" collapsed="false">
      <c r="A108" s="38" t="n">
        <f aca="false">ROW(Source!A90)</f>
        <v>90</v>
      </c>
      <c r="B108" s="38" t="n">
        <v>25603163</v>
      </c>
      <c r="C108" s="38" t="n">
        <v>25603159</v>
      </c>
      <c r="D108" s="38" t="n">
        <v>10976160</v>
      </c>
      <c r="E108" s="38" t="n">
        <v>1</v>
      </c>
      <c r="F108" s="38" t="n">
        <v>1</v>
      </c>
      <c r="G108" s="38" t="n">
        <v>1</v>
      </c>
      <c r="H108" s="38" t="n">
        <v>2</v>
      </c>
      <c r="I108" s="38" t="s">
        <v>510</v>
      </c>
      <c r="J108" s="38" t="s">
        <v>510</v>
      </c>
      <c r="K108" s="38" t="s">
        <v>511</v>
      </c>
      <c r="L108" s="38" t="n">
        <v>1368</v>
      </c>
      <c r="N108" s="38" t="n">
        <v>1011</v>
      </c>
      <c r="O108" s="38" t="s">
        <v>509</v>
      </c>
      <c r="P108" s="38" t="s">
        <v>509</v>
      </c>
      <c r="Q108" s="38" t="n">
        <v>1</v>
      </c>
      <c r="Y108" s="38" t="n">
        <v>2.07</v>
      </c>
      <c r="AA108" s="38" t="n">
        <v>0</v>
      </c>
      <c r="AB108" s="38" t="n">
        <v>3.12</v>
      </c>
      <c r="AC108" s="38" t="n">
        <v>0</v>
      </c>
      <c r="AD108" s="38" t="n">
        <v>0</v>
      </c>
      <c r="AN108" s="38" t="n">
        <v>0</v>
      </c>
      <c r="AO108" s="38" t="n">
        <v>1</v>
      </c>
      <c r="AP108" s="38" t="n">
        <v>0</v>
      </c>
      <c r="AQ108" s="38" t="n">
        <v>0</v>
      </c>
      <c r="AR108" s="38" t="n">
        <v>0</v>
      </c>
      <c r="AT108" s="38" t="n">
        <v>2.07</v>
      </c>
      <c r="AV108" s="38" t="n">
        <v>0</v>
      </c>
      <c r="AW108" s="38" t="n">
        <v>2</v>
      </c>
      <c r="AX108" s="38" t="n">
        <v>25603192</v>
      </c>
      <c r="AY108" s="38" t="n">
        <v>1</v>
      </c>
      <c r="AZ108" s="38" t="n">
        <v>0</v>
      </c>
      <c r="BA108" s="38" t="n">
        <v>76</v>
      </c>
      <c r="BB108" s="38" t="n">
        <v>0</v>
      </c>
      <c r="BC108" s="38" t="n">
        <v>0</v>
      </c>
      <c r="BD108" s="38" t="n">
        <v>0</v>
      </c>
      <c r="BE108" s="38" t="n">
        <v>0</v>
      </c>
      <c r="BF108" s="38" t="n">
        <v>0</v>
      </c>
      <c r="BG108" s="38" t="n">
        <v>0</v>
      </c>
      <c r="BH108" s="38" t="n">
        <v>0</v>
      </c>
      <c r="BI108" s="38" t="n">
        <v>0</v>
      </c>
      <c r="BJ108" s="38" t="n">
        <v>0</v>
      </c>
      <c r="BK108" s="38" t="n">
        <v>0</v>
      </c>
      <c r="BL108" s="38" t="n">
        <v>0</v>
      </c>
      <c r="BM108" s="38" t="n">
        <v>0</v>
      </c>
      <c r="BN108" s="38" t="n">
        <v>0</v>
      </c>
      <c r="BO108" s="38" t="n">
        <v>0</v>
      </c>
      <c r="BP108" s="38" t="n">
        <v>0</v>
      </c>
      <c r="BQ108" s="38" t="n">
        <v>0</v>
      </c>
      <c r="BR108" s="38" t="n">
        <v>0</v>
      </c>
      <c r="BS108" s="38" t="n">
        <v>0</v>
      </c>
      <c r="BT108" s="38" t="n">
        <v>0</v>
      </c>
      <c r="BU108" s="38" t="n">
        <v>0</v>
      </c>
      <c r="BV108" s="38" t="n">
        <v>0</v>
      </c>
      <c r="BW108" s="38" t="n">
        <v>0</v>
      </c>
      <c r="CB108" s="38" t="n">
        <v>0</v>
      </c>
    </row>
    <row r="109" customFormat="false" ht="12.75" hidden="false" customHeight="false" outlineLevel="0" collapsed="false">
      <c r="A109" s="38" t="n">
        <f aca="false">ROW(Source!A90)</f>
        <v>90</v>
      </c>
      <c r="B109" s="38" t="n">
        <v>25603164</v>
      </c>
      <c r="C109" s="38" t="n">
        <v>25603159</v>
      </c>
      <c r="D109" s="38" t="n">
        <v>10978959</v>
      </c>
      <c r="E109" s="38" t="n">
        <v>1</v>
      </c>
      <c r="F109" s="38" t="n">
        <v>1</v>
      </c>
      <c r="G109" s="38" t="n">
        <v>1</v>
      </c>
      <c r="H109" s="38" t="n">
        <v>2</v>
      </c>
      <c r="I109" s="38" t="s">
        <v>514</v>
      </c>
      <c r="J109" s="38" t="s">
        <v>514</v>
      </c>
      <c r="K109" s="38" t="s">
        <v>515</v>
      </c>
      <c r="L109" s="38" t="n">
        <v>1368</v>
      </c>
      <c r="N109" s="38" t="n">
        <v>1011</v>
      </c>
      <c r="O109" s="38" t="s">
        <v>509</v>
      </c>
      <c r="P109" s="38" t="s">
        <v>509</v>
      </c>
      <c r="Q109" s="38" t="n">
        <v>1</v>
      </c>
      <c r="Y109" s="38" t="n">
        <v>0.05</v>
      </c>
      <c r="AA109" s="38" t="n">
        <v>0</v>
      </c>
      <c r="AB109" s="38" t="n">
        <v>75.4</v>
      </c>
      <c r="AC109" s="38" t="n">
        <v>0</v>
      </c>
      <c r="AD109" s="38" t="n">
        <v>0</v>
      </c>
      <c r="AN109" s="38" t="n">
        <v>0</v>
      </c>
      <c r="AO109" s="38" t="n">
        <v>1</v>
      </c>
      <c r="AP109" s="38" t="n">
        <v>0</v>
      </c>
      <c r="AQ109" s="38" t="n">
        <v>0</v>
      </c>
      <c r="AR109" s="38" t="n">
        <v>0</v>
      </c>
      <c r="AT109" s="38" t="n">
        <v>0.05</v>
      </c>
      <c r="AV109" s="38" t="n">
        <v>0</v>
      </c>
      <c r="AW109" s="38" t="n">
        <v>2</v>
      </c>
      <c r="AX109" s="38" t="n">
        <v>25603193</v>
      </c>
      <c r="AY109" s="38" t="n">
        <v>1</v>
      </c>
      <c r="AZ109" s="38" t="n">
        <v>0</v>
      </c>
      <c r="BA109" s="38" t="n">
        <v>77</v>
      </c>
      <c r="BB109" s="38" t="n">
        <v>0</v>
      </c>
      <c r="BC109" s="38" t="n">
        <v>0</v>
      </c>
      <c r="BD109" s="38" t="n">
        <v>0</v>
      </c>
      <c r="BE109" s="38" t="n">
        <v>0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8" t="n">
        <v>0</v>
      </c>
      <c r="BK109" s="38" t="n">
        <v>0</v>
      </c>
      <c r="BL109" s="38" t="n">
        <v>0</v>
      </c>
      <c r="BM109" s="38" t="n">
        <v>0</v>
      </c>
      <c r="BN109" s="38" t="n">
        <v>0</v>
      </c>
      <c r="BO109" s="38" t="n">
        <v>0</v>
      </c>
      <c r="BP109" s="38" t="n">
        <v>0</v>
      </c>
      <c r="BQ109" s="38" t="n">
        <v>0</v>
      </c>
      <c r="BR109" s="38" t="n">
        <v>0</v>
      </c>
      <c r="BS109" s="38" t="n">
        <v>0</v>
      </c>
      <c r="BT109" s="38" t="n">
        <v>0</v>
      </c>
      <c r="BU109" s="38" t="n">
        <v>0</v>
      </c>
      <c r="BV109" s="38" t="n">
        <v>0</v>
      </c>
      <c r="BW109" s="38" t="n">
        <v>0</v>
      </c>
      <c r="CB109" s="38" t="n">
        <v>0</v>
      </c>
    </row>
    <row r="110" customFormat="false" ht="12.75" hidden="false" customHeight="false" outlineLevel="0" collapsed="false">
      <c r="A110" s="38" t="n">
        <f aca="false">ROW(Source!A90)</f>
        <v>90</v>
      </c>
      <c r="B110" s="38" t="n">
        <v>25603165</v>
      </c>
      <c r="C110" s="38" t="n">
        <v>25603159</v>
      </c>
      <c r="D110" s="38" t="n">
        <v>0</v>
      </c>
      <c r="E110" s="38" t="n">
        <v>0</v>
      </c>
      <c r="F110" s="38" t="n">
        <v>1</v>
      </c>
      <c r="G110" s="38" t="n">
        <v>1</v>
      </c>
      <c r="H110" s="38" t="n">
        <v>3</v>
      </c>
      <c r="K110" s="38" t="s">
        <v>616</v>
      </c>
      <c r="L110" s="38" t="n">
        <v>0</v>
      </c>
      <c r="Y110" s="38" t="n">
        <v>0</v>
      </c>
      <c r="AA110" s="38" t="n">
        <v>0</v>
      </c>
      <c r="AB110" s="38" t="n">
        <v>0</v>
      </c>
      <c r="AC110" s="38" t="n">
        <v>0</v>
      </c>
      <c r="AD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T110" s="38" t="n">
        <v>0</v>
      </c>
      <c r="AV110" s="38" t="n">
        <v>0</v>
      </c>
      <c r="AW110" s="38" t="n">
        <v>1</v>
      </c>
      <c r="AX110" s="38" t="n">
        <v>-1</v>
      </c>
      <c r="AY110" s="38" t="n">
        <v>0</v>
      </c>
      <c r="AZ110" s="38" t="n">
        <v>0</v>
      </c>
      <c r="BB110" s="38" t="n">
        <v>0</v>
      </c>
      <c r="BC110" s="38" t="n">
        <v>0</v>
      </c>
      <c r="BD110" s="38" t="n">
        <v>0</v>
      </c>
      <c r="BE110" s="38" t="n">
        <v>0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8" t="n">
        <v>0</v>
      </c>
      <c r="BK110" s="38" t="n">
        <v>0</v>
      </c>
      <c r="BL110" s="38" t="n">
        <v>0</v>
      </c>
      <c r="BM110" s="38" t="n">
        <v>0</v>
      </c>
      <c r="BN110" s="38" t="n">
        <v>0</v>
      </c>
      <c r="BO110" s="38" t="n">
        <v>0</v>
      </c>
      <c r="BP110" s="38" t="n">
        <v>0</v>
      </c>
      <c r="BQ110" s="38" t="n">
        <v>0</v>
      </c>
      <c r="BR110" s="38" t="n">
        <v>0</v>
      </c>
      <c r="BS110" s="38" t="n">
        <v>0</v>
      </c>
      <c r="BT110" s="38" t="n">
        <v>0</v>
      </c>
      <c r="BU110" s="38" t="n">
        <v>0</v>
      </c>
      <c r="BV110" s="38" t="n">
        <v>0</v>
      </c>
      <c r="BW110" s="38" t="n">
        <v>0</v>
      </c>
      <c r="CB110" s="38" t="n">
        <v>0</v>
      </c>
    </row>
    <row r="111" customFormat="false" ht="12.75" hidden="false" customHeight="false" outlineLevel="0" collapsed="false">
      <c r="A111" s="38" t="n">
        <f aca="false">ROW(Source!A90)</f>
        <v>90</v>
      </c>
      <c r="B111" s="38" t="n">
        <v>25603166</v>
      </c>
      <c r="C111" s="38" t="n">
        <v>25603159</v>
      </c>
      <c r="D111" s="38" t="n">
        <v>0</v>
      </c>
      <c r="E111" s="38" t="n">
        <v>0</v>
      </c>
      <c r="F111" s="38" t="n">
        <v>1</v>
      </c>
      <c r="G111" s="38" t="n">
        <v>1</v>
      </c>
      <c r="H111" s="38" t="n">
        <v>3</v>
      </c>
      <c r="K111" s="38" t="s">
        <v>201</v>
      </c>
      <c r="L111" s="38" t="n">
        <v>1371</v>
      </c>
      <c r="N111" s="38" t="n">
        <v>1013</v>
      </c>
      <c r="O111" s="38" t="s">
        <v>96</v>
      </c>
      <c r="P111" s="38" t="s">
        <v>96</v>
      </c>
      <c r="Q111" s="38" t="n">
        <v>1</v>
      </c>
      <c r="Y111" s="38" t="n">
        <v>0.026316</v>
      </c>
      <c r="AA111" s="38" t="n">
        <v>1831.724215</v>
      </c>
      <c r="AB111" s="38" t="n">
        <v>0</v>
      </c>
      <c r="AC111" s="38" t="n">
        <v>0</v>
      </c>
      <c r="AD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T111" s="38" t="n">
        <v>0.026316</v>
      </c>
      <c r="AV111" s="38" t="n">
        <v>0</v>
      </c>
      <c r="AW111" s="38" t="n">
        <v>1</v>
      </c>
      <c r="AX111" s="38" t="n">
        <v>-1</v>
      </c>
      <c r="AY111" s="38" t="n">
        <v>0</v>
      </c>
      <c r="AZ111" s="38" t="n">
        <v>0</v>
      </c>
      <c r="BB111" s="38" t="n">
        <v>0</v>
      </c>
      <c r="BC111" s="38" t="n">
        <v>0</v>
      </c>
      <c r="BD111" s="38" t="n">
        <v>0</v>
      </c>
      <c r="BE111" s="38" t="n">
        <v>0</v>
      </c>
      <c r="BF111" s="38" t="n">
        <v>0</v>
      </c>
      <c r="BG111" s="38" t="n">
        <v>0</v>
      </c>
      <c r="BH111" s="38" t="n">
        <v>0</v>
      </c>
      <c r="BI111" s="38" t="n">
        <v>0</v>
      </c>
      <c r="BJ111" s="38" t="n">
        <v>0</v>
      </c>
      <c r="BK111" s="38" t="n">
        <v>0</v>
      </c>
      <c r="BL111" s="38" t="n">
        <v>0</v>
      </c>
      <c r="BM111" s="38" t="n">
        <v>0</v>
      </c>
      <c r="BN111" s="38" t="n">
        <v>0</v>
      </c>
      <c r="BO111" s="38" t="n">
        <v>0</v>
      </c>
      <c r="BP111" s="38" t="n">
        <v>0</v>
      </c>
      <c r="BQ111" s="38" t="n">
        <v>0</v>
      </c>
      <c r="BR111" s="38" t="n">
        <v>0</v>
      </c>
      <c r="BS111" s="38" t="n">
        <v>0</v>
      </c>
      <c r="BT111" s="38" t="n">
        <v>0</v>
      </c>
      <c r="BU111" s="38" t="n">
        <v>0</v>
      </c>
      <c r="BV111" s="38" t="n">
        <v>0</v>
      </c>
      <c r="BW111" s="38" t="n">
        <v>0</v>
      </c>
      <c r="CB111" s="38" t="n">
        <v>0</v>
      </c>
    </row>
    <row r="112" customFormat="false" ht="12.75" hidden="false" customHeight="false" outlineLevel="0" collapsed="false">
      <c r="A112" s="38" t="n">
        <f aca="false">ROW(Source!A90)</f>
        <v>90</v>
      </c>
      <c r="B112" s="38" t="n">
        <v>25603167</v>
      </c>
      <c r="C112" s="38" t="n">
        <v>25603159</v>
      </c>
      <c r="D112" s="38" t="n">
        <v>0</v>
      </c>
      <c r="E112" s="38" t="n">
        <v>0</v>
      </c>
      <c r="F112" s="38" t="n">
        <v>1</v>
      </c>
      <c r="G112" s="38" t="n">
        <v>1</v>
      </c>
      <c r="H112" s="38" t="n">
        <v>3</v>
      </c>
      <c r="K112" s="38" t="s">
        <v>203</v>
      </c>
      <c r="L112" s="38" t="n">
        <v>1371</v>
      </c>
      <c r="N112" s="38" t="n">
        <v>1013</v>
      </c>
      <c r="O112" s="38" t="s">
        <v>96</v>
      </c>
      <c r="P112" s="38" t="s">
        <v>96</v>
      </c>
      <c r="Q112" s="38" t="n">
        <v>1</v>
      </c>
      <c r="Y112" s="38" t="n">
        <v>0.184211</v>
      </c>
      <c r="AA112" s="38" t="n">
        <v>1831.724215</v>
      </c>
      <c r="AB112" s="38" t="n">
        <v>0</v>
      </c>
      <c r="AC112" s="38" t="n">
        <v>0</v>
      </c>
      <c r="AD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T112" s="38" t="n">
        <v>0.184211</v>
      </c>
      <c r="AV112" s="38" t="n">
        <v>0</v>
      </c>
      <c r="AW112" s="38" t="n">
        <v>1</v>
      </c>
      <c r="AX112" s="38" t="n">
        <v>-1</v>
      </c>
      <c r="AY112" s="38" t="n">
        <v>0</v>
      </c>
      <c r="AZ112" s="38" t="n">
        <v>0</v>
      </c>
      <c r="BB112" s="38" t="n">
        <v>0</v>
      </c>
      <c r="BC112" s="38" t="n">
        <v>0</v>
      </c>
      <c r="BD112" s="38" t="n">
        <v>0</v>
      </c>
      <c r="BE112" s="38" t="n">
        <v>0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8" t="n">
        <v>0</v>
      </c>
      <c r="BK112" s="38" t="n">
        <v>0</v>
      </c>
      <c r="BL112" s="38" t="n">
        <v>0</v>
      </c>
      <c r="BM112" s="38" t="n">
        <v>0</v>
      </c>
      <c r="BN112" s="38" t="n">
        <v>0</v>
      </c>
      <c r="BO112" s="38" t="n">
        <v>0</v>
      </c>
      <c r="BP112" s="38" t="n">
        <v>0</v>
      </c>
      <c r="BQ112" s="38" t="n">
        <v>0</v>
      </c>
      <c r="BR112" s="38" t="n">
        <v>0</v>
      </c>
      <c r="BS112" s="38" t="n">
        <v>0</v>
      </c>
      <c r="BT112" s="38" t="n">
        <v>0</v>
      </c>
      <c r="BU112" s="38" t="n">
        <v>0</v>
      </c>
      <c r="BV112" s="38" t="n">
        <v>0</v>
      </c>
      <c r="BW112" s="38" t="n">
        <v>0</v>
      </c>
      <c r="CB112" s="38" t="n">
        <v>0</v>
      </c>
    </row>
    <row r="113" customFormat="false" ht="12.75" hidden="false" customHeight="false" outlineLevel="0" collapsed="false">
      <c r="A113" s="38" t="n">
        <f aca="false">ROW(Source!A90)</f>
        <v>90</v>
      </c>
      <c r="B113" s="38" t="n">
        <v>25603168</v>
      </c>
      <c r="C113" s="38" t="n">
        <v>25603159</v>
      </c>
      <c r="D113" s="38" t="n">
        <v>0</v>
      </c>
      <c r="E113" s="38" t="n">
        <v>0</v>
      </c>
      <c r="F113" s="38" t="n">
        <v>1</v>
      </c>
      <c r="G113" s="38" t="n">
        <v>1</v>
      </c>
      <c r="H113" s="38" t="n">
        <v>3</v>
      </c>
      <c r="K113" s="38" t="s">
        <v>205</v>
      </c>
      <c r="L113" s="38" t="n">
        <v>1371</v>
      </c>
      <c r="N113" s="38" t="n">
        <v>1013</v>
      </c>
      <c r="O113" s="38" t="s">
        <v>96</v>
      </c>
      <c r="P113" s="38" t="s">
        <v>96</v>
      </c>
      <c r="Q113" s="38" t="n">
        <v>1</v>
      </c>
      <c r="Y113" s="38" t="n">
        <v>0.315789</v>
      </c>
      <c r="AA113" s="38" t="n">
        <v>1968.914798</v>
      </c>
      <c r="AB113" s="38" t="n">
        <v>0</v>
      </c>
      <c r="AC113" s="38" t="n">
        <v>0</v>
      </c>
      <c r="AD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T113" s="38" t="n">
        <v>0.315789</v>
      </c>
      <c r="AV113" s="38" t="n">
        <v>0</v>
      </c>
      <c r="AW113" s="38" t="n">
        <v>1</v>
      </c>
      <c r="AX113" s="38" t="n">
        <v>-1</v>
      </c>
      <c r="AY113" s="38" t="n">
        <v>0</v>
      </c>
      <c r="AZ113" s="38" t="n">
        <v>0</v>
      </c>
      <c r="BB113" s="38" t="n">
        <v>0</v>
      </c>
      <c r="BC113" s="38" t="n">
        <v>0</v>
      </c>
      <c r="BD113" s="38" t="n">
        <v>0</v>
      </c>
      <c r="BE113" s="38" t="n">
        <v>0</v>
      </c>
      <c r="BF113" s="38" t="n">
        <v>0</v>
      </c>
      <c r="BG113" s="38" t="n">
        <v>0</v>
      </c>
      <c r="BH113" s="38" t="n">
        <v>0</v>
      </c>
      <c r="BI113" s="38" t="n">
        <v>0</v>
      </c>
      <c r="BJ113" s="38" t="n">
        <v>0</v>
      </c>
      <c r="BK113" s="38" t="n">
        <v>0</v>
      </c>
      <c r="BL113" s="38" t="n"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0</v>
      </c>
      <c r="BS113" s="38" t="n">
        <v>0</v>
      </c>
      <c r="BT113" s="38" t="n">
        <v>0</v>
      </c>
      <c r="BU113" s="38" t="n">
        <v>0</v>
      </c>
      <c r="BV113" s="38" t="n">
        <v>0</v>
      </c>
      <c r="BW113" s="38" t="n">
        <v>0</v>
      </c>
      <c r="CB113" s="38" t="n">
        <v>0</v>
      </c>
    </row>
    <row r="114" customFormat="false" ht="12.75" hidden="false" customHeight="false" outlineLevel="0" collapsed="false">
      <c r="A114" s="38" t="n">
        <f aca="false">ROW(Source!A90)</f>
        <v>90</v>
      </c>
      <c r="B114" s="38" t="n">
        <v>25603169</v>
      </c>
      <c r="C114" s="38" t="n">
        <v>25603159</v>
      </c>
      <c r="D114" s="38" t="n">
        <v>0</v>
      </c>
      <c r="E114" s="38" t="n">
        <v>0</v>
      </c>
      <c r="F114" s="38" t="n">
        <v>1</v>
      </c>
      <c r="G114" s="38" t="n">
        <v>1</v>
      </c>
      <c r="H114" s="38" t="n">
        <v>3</v>
      </c>
      <c r="K114" s="38" t="s">
        <v>207</v>
      </c>
      <c r="L114" s="38" t="n">
        <v>1371</v>
      </c>
      <c r="N114" s="38" t="n">
        <v>1013</v>
      </c>
      <c r="O114" s="38" t="s">
        <v>96</v>
      </c>
      <c r="P114" s="38" t="s">
        <v>96</v>
      </c>
      <c r="Q114" s="38" t="n">
        <v>1</v>
      </c>
      <c r="Y114" s="38" t="n">
        <v>0.105263</v>
      </c>
      <c r="AA114" s="38" t="n">
        <v>2020.217489</v>
      </c>
      <c r="AB114" s="38" t="n">
        <v>0</v>
      </c>
      <c r="AC114" s="38" t="n">
        <v>0</v>
      </c>
      <c r="AD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T114" s="38" t="n">
        <v>0.105263</v>
      </c>
      <c r="AV114" s="38" t="n">
        <v>0</v>
      </c>
      <c r="AW114" s="38" t="n">
        <v>1</v>
      </c>
      <c r="AX114" s="38" t="n">
        <v>-1</v>
      </c>
      <c r="AY114" s="38" t="n">
        <v>0</v>
      </c>
      <c r="AZ114" s="38" t="n">
        <v>0</v>
      </c>
      <c r="BB114" s="38" t="n">
        <v>0</v>
      </c>
      <c r="BC114" s="38" t="n">
        <v>0</v>
      </c>
      <c r="BD114" s="38" t="n">
        <v>0</v>
      </c>
      <c r="BE114" s="38" t="n">
        <v>0</v>
      </c>
      <c r="BF114" s="38" t="n">
        <v>0</v>
      </c>
      <c r="BG114" s="38" t="n">
        <v>0</v>
      </c>
      <c r="BH114" s="38" t="n">
        <v>0</v>
      </c>
      <c r="BI114" s="38" t="n">
        <v>0</v>
      </c>
      <c r="BJ114" s="38" t="n">
        <v>0</v>
      </c>
      <c r="BK114" s="38" t="n">
        <v>0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0</v>
      </c>
      <c r="BS114" s="38" t="n">
        <v>0</v>
      </c>
      <c r="BT114" s="38" t="n">
        <v>0</v>
      </c>
      <c r="BU114" s="38" t="n">
        <v>0</v>
      </c>
      <c r="BV114" s="38" t="n">
        <v>0</v>
      </c>
      <c r="BW114" s="38" t="n">
        <v>0</v>
      </c>
      <c r="CB114" s="38" t="n">
        <v>0</v>
      </c>
    </row>
    <row r="115" customFormat="false" ht="12.75" hidden="false" customHeight="false" outlineLevel="0" collapsed="false">
      <c r="A115" s="38" t="n">
        <f aca="false">ROW(Source!A90)</f>
        <v>90</v>
      </c>
      <c r="B115" s="38" t="n">
        <v>25603170</v>
      </c>
      <c r="C115" s="38" t="n">
        <v>25603159</v>
      </c>
      <c r="D115" s="38" t="n">
        <v>0</v>
      </c>
      <c r="E115" s="38" t="n">
        <v>0</v>
      </c>
      <c r="F115" s="38" t="n">
        <v>1</v>
      </c>
      <c r="G115" s="38" t="n">
        <v>1</v>
      </c>
      <c r="H115" s="38" t="n">
        <v>3</v>
      </c>
      <c r="K115" s="38" t="s">
        <v>209</v>
      </c>
      <c r="L115" s="38" t="n">
        <v>1371</v>
      </c>
      <c r="N115" s="38" t="n">
        <v>1013</v>
      </c>
      <c r="O115" s="38" t="s">
        <v>96</v>
      </c>
      <c r="P115" s="38" t="s">
        <v>96</v>
      </c>
      <c r="Q115" s="38" t="n">
        <v>1</v>
      </c>
      <c r="Y115" s="38" t="n">
        <v>0.026316</v>
      </c>
      <c r="AA115" s="38" t="n">
        <v>2403.663677</v>
      </c>
      <c r="AB115" s="38" t="n">
        <v>0</v>
      </c>
      <c r="AC115" s="38" t="n">
        <v>0</v>
      </c>
      <c r="AD115" s="38" t="n">
        <v>0</v>
      </c>
      <c r="AN115" s="38" t="n">
        <v>0</v>
      </c>
      <c r="AO115" s="38" t="n">
        <v>0</v>
      </c>
      <c r="AP115" s="38" t="n">
        <v>0</v>
      </c>
      <c r="AQ115" s="38" t="n">
        <v>0</v>
      </c>
      <c r="AR115" s="38" t="n">
        <v>0</v>
      </c>
      <c r="AT115" s="38" t="n">
        <v>0.026316</v>
      </c>
      <c r="AV115" s="38" t="n">
        <v>0</v>
      </c>
      <c r="AW115" s="38" t="n">
        <v>1</v>
      </c>
      <c r="AX115" s="38" t="n">
        <v>-1</v>
      </c>
      <c r="AY115" s="38" t="n">
        <v>0</v>
      </c>
      <c r="AZ115" s="38" t="n">
        <v>0</v>
      </c>
      <c r="BB115" s="38" t="n">
        <v>0</v>
      </c>
      <c r="BC115" s="38" t="n">
        <v>0</v>
      </c>
      <c r="BD115" s="38" t="n">
        <v>0</v>
      </c>
      <c r="BE115" s="38" t="n">
        <v>0</v>
      </c>
      <c r="BF115" s="38" t="n">
        <v>0</v>
      </c>
      <c r="BG115" s="38" t="n">
        <v>0</v>
      </c>
      <c r="BH115" s="38" t="n">
        <v>0</v>
      </c>
      <c r="BI115" s="38" t="n">
        <v>0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38" t="n">
        <v>0</v>
      </c>
      <c r="BT115" s="38" t="n">
        <v>0</v>
      </c>
      <c r="BU115" s="38" t="n">
        <v>0</v>
      </c>
      <c r="BV115" s="38" t="n">
        <v>0</v>
      </c>
      <c r="BW115" s="38" t="n">
        <v>0</v>
      </c>
      <c r="CB115" s="38" t="n">
        <v>0</v>
      </c>
    </row>
    <row r="116" customFormat="false" ht="12.75" hidden="false" customHeight="false" outlineLevel="0" collapsed="false">
      <c r="A116" s="38" t="n">
        <f aca="false">ROW(Source!A90)</f>
        <v>90</v>
      </c>
      <c r="B116" s="38" t="n">
        <v>25603171</v>
      </c>
      <c r="C116" s="38" t="n">
        <v>25603159</v>
      </c>
      <c r="D116" s="38" t="n">
        <v>0</v>
      </c>
      <c r="E116" s="38" t="n">
        <v>0</v>
      </c>
      <c r="F116" s="38" t="n">
        <v>1</v>
      </c>
      <c r="G116" s="38" t="n">
        <v>1</v>
      </c>
      <c r="H116" s="38" t="n">
        <v>3</v>
      </c>
      <c r="K116" s="38" t="s">
        <v>211</v>
      </c>
      <c r="L116" s="38" t="n">
        <v>1371</v>
      </c>
      <c r="N116" s="38" t="n">
        <v>1013</v>
      </c>
      <c r="O116" s="38" t="s">
        <v>96</v>
      </c>
      <c r="P116" s="38" t="s">
        <v>96</v>
      </c>
      <c r="Q116" s="38" t="n">
        <v>1</v>
      </c>
      <c r="Y116" s="38" t="n">
        <v>0.026316</v>
      </c>
      <c r="AA116" s="38" t="n">
        <v>2224.14</v>
      </c>
      <c r="AB116" s="38" t="n">
        <v>0</v>
      </c>
      <c r="AC116" s="38" t="n">
        <v>0</v>
      </c>
      <c r="AD116" s="38" t="n">
        <v>0</v>
      </c>
      <c r="AN116" s="38" t="n">
        <v>0</v>
      </c>
      <c r="AO116" s="38" t="n">
        <v>0</v>
      </c>
      <c r="AP116" s="38" t="n">
        <v>0</v>
      </c>
      <c r="AQ116" s="38" t="n">
        <v>0</v>
      </c>
      <c r="AR116" s="38" t="n">
        <v>0</v>
      </c>
      <c r="AT116" s="38" t="n">
        <v>0.026316</v>
      </c>
      <c r="AV116" s="38" t="n">
        <v>0</v>
      </c>
      <c r="AW116" s="38" t="n">
        <v>1</v>
      </c>
      <c r="AX116" s="38" t="n">
        <v>-1</v>
      </c>
      <c r="AY116" s="38" t="n">
        <v>0</v>
      </c>
      <c r="AZ116" s="38" t="n">
        <v>0</v>
      </c>
      <c r="BB116" s="38" t="n">
        <v>0</v>
      </c>
      <c r="BC116" s="38" t="n">
        <v>0</v>
      </c>
      <c r="BD116" s="38" t="n">
        <v>0</v>
      </c>
      <c r="BE116" s="38" t="n">
        <v>0</v>
      </c>
      <c r="BF116" s="38" t="n">
        <v>0</v>
      </c>
      <c r="BG116" s="38" t="n">
        <v>0</v>
      </c>
      <c r="BH116" s="38" t="n">
        <v>0</v>
      </c>
      <c r="BI116" s="38" t="n">
        <v>0</v>
      </c>
      <c r="BJ116" s="38" t="n">
        <v>0</v>
      </c>
      <c r="BK116" s="38" t="n">
        <v>0</v>
      </c>
      <c r="BL116" s="38" t="n">
        <v>0</v>
      </c>
      <c r="BM116" s="38" t="n">
        <v>0</v>
      </c>
      <c r="BN116" s="38" t="n">
        <v>0</v>
      </c>
      <c r="BO116" s="38" t="n">
        <v>0</v>
      </c>
      <c r="BP116" s="38" t="n">
        <v>0</v>
      </c>
      <c r="BQ116" s="38" t="n">
        <v>0</v>
      </c>
      <c r="BR116" s="38" t="n">
        <v>0</v>
      </c>
      <c r="BS116" s="38" t="n">
        <v>0</v>
      </c>
      <c r="BT116" s="38" t="n">
        <v>0</v>
      </c>
      <c r="BU116" s="38" t="n">
        <v>0</v>
      </c>
      <c r="BV116" s="38" t="n">
        <v>0</v>
      </c>
      <c r="BW116" s="38" t="n">
        <v>0</v>
      </c>
      <c r="CB116" s="38" t="n">
        <v>0</v>
      </c>
    </row>
    <row r="117" customFormat="false" ht="12.75" hidden="false" customHeight="false" outlineLevel="0" collapsed="false">
      <c r="A117" s="38" t="n">
        <f aca="false">ROW(Source!A90)</f>
        <v>90</v>
      </c>
      <c r="B117" s="38" t="n">
        <v>25603172</v>
      </c>
      <c r="C117" s="38" t="n">
        <v>25603159</v>
      </c>
      <c r="D117" s="38" t="n">
        <v>10925170</v>
      </c>
      <c r="E117" s="38" t="n">
        <v>1</v>
      </c>
      <c r="F117" s="38" t="n">
        <v>1</v>
      </c>
      <c r="G117" s="38" t="n">
        <v>1</v>
      </c>
      <c r="H117" s="38" t="n">
        <v>3</v>
      </c>
      <c r="I117" s="38" t="s">
        <v>526</v>
      </c>
      <c r="J117" s="38" t="s">
        <v>526</v>
      </c>
      <c r="K117" s="38" t="s">
        <v>527</v>
      </c>
      <c r="L117" s="38" t="n">
        <v>1346</v>
      </c>
      <c r="N117" s="38" t="n">
        <v>1009</v>
      </c>
      <c r="O117" s="38" t="s">
        <v>334</v>
      </c>
      <c r="P117" s="38" t="s">
        <v>334</v>
      </c>
      <c r="Q117" s="38" t="n">
        <v>1</v>
      </c>
      <c r="Y117" s="38" t="n">
        <v>0.34</v>
      </c>
      <c r="AA117" s="38" t="n">
        <v>23.09</v>
      </c>
      <c r="AB117" s="38" t="n">
        <v>0</v>
      </c>
      <c r="AC117" s="38" t="n">
        <v>0</v>
      </c>
      <c r="AD117" s="38" t="n">
        <v>0</v>
      </c>
      <c r="AN117" s="38" t="n">
        <v>0</v>
      </c>
      <c r="AO117" s="38" t="n">
        <v>1</v>
      </c>
      <c r="AP117" s="38" t="n">
        <v>0</v>
      </c>
      <c r="AQ117" s="38" t="n">
        <v>0</v>
      </c>
      <c r="AR117" s="38" t="n">
        <v>0</v>
      </c>
      <c r="AT117" s="38" t="n">
        <v>0.34</v>
      </c>
      <c r="AV117" s="38" t="n">
        <v>0</v>
      </c>
      <c r="AW117" s="38" t="n">
        <v>2</v>
      </c>
      <c r="AX117" s="38" t="n">
        <v>25603194</v>
      </c>
      <c r="AY117" s="38" t="n">
        <v>1</v>
      </c>
      <c r="AZ117" s="38" t="n">
        <v>0</v>
      </c>
      <c r="BA117" s="38" t="n">
        <v>78</v>
      </c>
      <c r="BB117" s="38" t="n">
        <v>0</v>
      </c>
      <c r="BC117" s="38" t="n">
        <v>0</v>
      </c>
      <c r="BD117" s="38" t="n">
        <v>0</v>
      </c>
      <c r="BE117" s="38" t="n">
        <v>0</v>
      </c>
      <c r="BF117" s="38" t="n">
        <v>0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0</v>
      </c>
      <c r="BN117" s="38" t="n">
        <v>0</v>
      </c>
      <c r="BO117" s="38" t="n">
        <v>0</v>
      </c>
      <c r="BP117" s="38" t="n">
        <v>0</v>
      </c>
      <c r="BQ117" s="38" t="n">
        <v>0</v>
      </c>
      <c r="BR117" s="38" t="n">
        <v>0</v>
      </c>
      <c r="BS117" s="38" t="n">
        <v>0</v>
      </c>
      <c r="BT117" s="38" t="n">
        <v>0</v>
      </c>
      <c r="BU117" s="38" t="n">
        <v>0</v>
      </c>
      <c r="BV117" s="38" t="n">
        <v>0</v>
      </c>
      <c r="BW117" s="38" t="n">
        <v>0</v>
      </c>
      <c r="CB117" s="38" t="n">
        <v>0</v>
      </c>
    </row>
    <row r="118" customFormat="false" ht="12.75" hidden="false" customHeight="false" outlineLevel="0" collapsed="false">
      <c r="A118" s="38" t="n">
        <f aca="false">ROW(Source!A90)</f>
        <v>90</v>
      </c>
      <c r="B118" s="38" t="n">
        <v>25603173</v>
      </c>
      <c r="C118" s="38" t="n">
        <v>25603159</v>
      </c>
      <c r="D118" s="38" t="n">
        <v>10925188</v>
      </c>
      <c r="E118" s="38" t="n">
        <v>1</v>
      </c>
      <c r="F118" s="38" t="n">
        <v>1</v>
      </c>
      <c r="G118" s="38" t="n">
        <v>1</v>
      </c>
      <c r="H118" s="38" t="n">
        <v>3</v>
      </c>
      <c r="I118" s="38" t="s">
        <v>528</v>
      </c>
      <c r="J118" s="38" t="s">
        <v>528</v>
      </c>
      <c r="K118" s="38" t="s">
        <v>529</v>
      </c>
      <c r="L118" s="38" t="n">
        <v>1348</v>
      </c>
      <c r="N118" s="38" t="n">
        <v>1009</v>
      </c>
      <c r="O118" s="38" t="s">
        <v>330</v>
      </c>
      <c r="P118" s="38" t="s">
        <v>330</v>
      </c>
      <c r="Q118" s="38" t="n">
        <v>1000</v>
      </c>
      <c r="Y118" s="38" t="n">
        <v>9E-005</v>
      </c>
      <c r="AA118" s="38" t="n">
        <v>9040</v>
      </c>
      <c r="AB118" s="38" t="n">
        <v>0</v>
      </c>
      <c r="AC118" s="38" t="n">
        <v>0</v>
      </c>
      <c r="AD118" s="38" t="n">
        <v>0</v>
      </c>
      <c r="AN118" s="38" t="n">
        <v>0</v>
      </c>
      <c r="AO118" s="38" t="n">
        <v>1</v>
      </c>
      <c r="AP118" s="38" t="n">
        <v>0</v>
      </c>
      <c r="AQ118" s="38" t="n">
        <v>0</v>
      </c>
      <c r="AR118" s="38" t="n">
        <v>0</v>
      </c>
      <c r="AT118" s="38" t="n">
        <v>9E-005</v>
      </c>
      <c r="AV118" s="38" t="n">
        <v>0</v>
      </c>
      <c r="AW118" s="38" t="n">
        <v>2</v>
      </c>
      <c r="AX118" s="38" t="n">
        <v>25603195</v>
      </c>
      <c r="AY118" s="38" t="n">
        <v>1</v>
      </c>
      <c r="AZ118" s="38" t="n">
        <v>0</v>
      </c>
      <c r="BA118" s="38" t="n">
        <v>79</v>
      </c>
      <c r="BB118" s="38" t="n">
        <v>0</v>
      </c>
      <c r="BC118" s="38" t="n">
        <v>0</v>
      </c>
      <c r="BD118" s="38" t="n">
        <v>0</v>
      </c>
      <c r="BE118" s="38" t="n">
        <v>0</v>
      </c>
      <c r="BF118" s="38" t="n">
        <v>0</v>
      </c>
      <c r="BG118" s="38" t="n">
        <v>0</v>
      </c>
      <c r="BH118" s="38" t="n">
        <v>0</v>
      </c>
      <c r="BI118" s="38" t="n">
        <v>0</v>
      </c>
      <c r="BJ118" s="38" t="n">
        <v>0</v>
      </c>
      <c r="BK118" s="38" t="n">
        <v>0</v>
      </c>
      <c r="BL118" s="38" t="n">
        <v>0</v>
      </c>
      <c r="BM118" s="38" t="n">
        <v>0</v>
      </c>
      <c r="BN118" s="38" t="n">
        <v>0</v>
      </c>
      <c r="BO118" s="38" t="n">
        <v>0</v>
      </c>
      <c r="BP118" s="38" t="n">
        <v>0</v>
      </c>
      <c r="BQ118" s="38" t="n">
        <v>0</v>
      </c>
      <c r="BR118" s="38" t="n">
        <v>0</v>
      </c>
      <c r="BS118" s="38" t="n">
        <v>0</v>
      </c>
      <c r="BT118" s="38" t="n">
        <v>0</v>
      </c>
      <c r="BU118" s="38" t="n">
        <v>0</v>
      </c>
      <c r="BV118" s="38" t="n">
        <v>0</v>
      </c>
      <c r="BW118" s="38" t="n">
        <v>0</v>
      </c>
      <c r="CB118" s="38" t="n">
        <v>0</v>
      </c>
    </row>
    <row r="119" customFormat="false" ht="12.75" hidden="false" customHeight="false" outlineLevel="0" collapsed="false">
      <c r="A119" s="38" t="n">
        <f aca="false">ROW(Source!A90)</f>
        <v>90</v>
      </c>
      <c r="B119" s="38" t="n">
        <v>25603174</v>
      </c>
      <c r="C119" s="38" t="n">
        <v>25603159</v>
      </c>
      <c r="D119" s="38" t="n">
        <v>10925440</v>
      </c>
      <c r="E119" s="38" t="n">
        <v>1</v>
      </c>
      <c r="F119" s="38" t="n">
        <v>1</v>
      </c>
      <c r="G119" s="38" t="n">
        <v>1</v>
      </c>
      <c r="H119" s="38" t="n">
        <v>3</v>
      </c>
      <c r="I119" s="38" t="s">
        <v>530</v>
      </c>
      <c r="J119" s="38" t="s">
        <v>530</v>
      </c>
      <c r="K119" s="38" t="s">
        <v>531</v>
      </c>
      <c r="L119" s="38" t="n">
        <v>1348</v>
      </c>
      <c r="N119" s="38" t="n">
        <v>1009</v>
      </c>
      <c r="O119" s="38" t="s">
        <v>330</v>
      </c>
      <c r="P119" s="38" t="s">
        <v>330</v>
      </c>
      <c r="Q119" s="38" t="n">
        <v>1000</v>
      </c>
      <c r="Y119" s="38" t="n">
        <v>0.0014</v>
      </c>
      <c r="AA119" s="38" t="n">
        <v>10068</v>
      </c>
      <c r="AB119" s="38" t="n">
        <v>0</v>
      </c>
      <c r="AC119" s="38" t="n">
        <v>0</v>
      </c>
      <c r="AD119" s="38" t="n">
        <v>0</v>
      </c>
      <c r="AN119" s="38" t="n">
        <v>0</v>
      </c>
      <c r="AO119" s="38" t="n">
        <v>1</v>
      </c>
      <c r="AP119" s="38" t="n">
        <v>0</v>
      </c>
      <c r="AQ119" s="38" t="n">
        <v>0</v>
      </c>
      <c r="AR119" s="38" t="n">
        <v>0</v>
      </c>
      <c r="AT119" s="38" t="n">
        <v>0.0014</v>
      </c>
      <c r="AV119" s="38" t="n">
        <v>0</v>
      </c>
      <c r="AW119" s="38" t="n">
        <v>2</v>
      </c>
      <c r="AX119" s="38" t="n">
        <v>25603196</v>
      </c>
      <c r="AY119" s="38" t="n">
        <v>1</v>
      </c>
      <c r="AZ119" s="38" t="n">
        <v>0</v>
      </c>
      <c r="BA119" s="38" t="n">
        <v>80</v>
      </c>
      <c r="BB119" s="38" t="n">
        <v>0</v>
      </c>
      <c r="BC119" s="38" t="n">
        <v>0</v>
      </c>
      <c r="BD119" s="38" t="n">
        <v>0</v>
      </c>
      <c r="BE119" s="38" t="n">
        <v>0</v>
      </c>
      <c r="BF119" s="38" t="n">
        <v>0</v>
      </c>
      <c r="BG119" s="38" t="n">
        <v>0</v>
      </c>
      <c r="BH119" s="38" t="n">
        <v>0</v>
      </c>
      <c r="BI119" s="38" t="n">
        <v>0</v>
      </c>
      <c r="BJ119" s="38" t="n">
        <v>0</v>
      </c>
      <c r="BK119" s="38" t="n">
        <v>0</v>
      </c>
      <c r="BL119" s="38" t="n">
        <v>0</v>
      </c>
      <c r="BM119" s="38" t="n">
        <v>0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0</v>
      </c>
      <c r="BS119" s="38" t="n">
        <v>0</v>
      </c>
      <c r="BT119" s="38" t="n">
        <v>0</v>
      </c>
      <c r="BU119" s="38" t="n">
        <v>0</v>
      </c>
      <c r="BV119" s="38" t="n">
        <v>0</v>
      </c>
      <c r="BW119" s="38" t="n">
        <v>0</v>
      </c>
      <c r="CB119" s="38" t="n">
        <v>0</v>
      </c>
    </row>
    <row r="120" customFormat="false" ht="12.75" hidden="false" customHeight="false" outlineLevel="0" collapsed="false">
      <c r="A120" s="38" t="n">
        <f aca="false">ROW(Source!A90)</f>
        <v>90</v>
      </c>
      <c r="B120" s="38" t="n">
        <v>25603175</v>
      </c>
      <c r="C120" s="38" t="n">
        <v>25603159</v>
      </c>
      <c r="D120" s="38" t="n">
        <v>10948480</v>
      </c>
      <c r="E120" s="38" t="n">
        <v>1</v>
      </c>
      <c r="F120" s="38" t="n">
        <v>1</v>
      </c>
      <c r="G120" s="38" t="n">
        <v>1</v>
      </c>
      <c r="H120" s="38" t="n">
        <v>3</v>
      </c>
      <c r="I120" s="38" t="s">
        <v>195</v>
      </c>
      <c r="J120" s="38" t="s">
        <v>195</v>
      </c>
      <c r="K120" s="38" t="s">
        <v>196</v>
      </c>
      <c r="L120" s="38" t="n">
        <v>1391</v>
      </c>
      <c r="N120" s="38" t="n">
        <v>1013</v>
      </c>
      <c r="O120" s="38" t="s">
        <v>85</v>
      </c>
      <c r="P120" s="38" t="s">
        <v>85</v>
      </c>
      <c r="Q120" s="38" t="n">
        <v>1</v>
      </c>
      <c r="Y120" s="38" t="n">
        <v>-1</v>
      </c>
      <c r="AA120" s="38" t="n">
        <v>1905.1</v>
      </c>
      <c r="AB120" s="38" t="n">
        <v>0</v>
      </c>
      <c r="AC120" s="38" t="n">
        <v>0</v>
      </c>
      <c r="AD120" s="38" t="n">
        <v>0</v>
      </c>
      <c r="AN120" s="38" t="n">
        <v>0</v>
      </c>
      <c r="AO120" s="38" t="n">
        <v>1</v>
      </c>
      <c r="AP120" s="38" t="n">
        <v>0</v>
      </c>
      <c r="AQ120" s="38" t="n">
        <v>0</v>
      </c>
      <c r="AR120" s="38" t="n">
        <v>0</v>
      </c>
      <c r="AT120" s="38" t="n">
        <v>-1</v>
      </c>
      <c r="AV120" s="38" t="n">
        <v>0</v>
      </c>
      <c r="AW120" s="38" t="n">
        <v>2</v>
      </c>
      <c r="AX120" s="38" t="n">
        <v>25603197</v>
      </c>
      <c r="AY120" s="38" t="n">
        <v>2</v>
      </c>
      <c r="AZ120" s="38" t="n">
        <v>12288</v>
      </c>
      <c r="BA120" s="38" t="n">
        <v>81</v>
      </c>
      <c r="BB120" s="38" t="n">
        <v>0</v>
      </c>
      <c r="BC120" s="38" t="n">
        <v>0</v>
      </c>
      <c r="BD120" s="38" t="n">
        <v>0</v>
      </c>
      <c r="BE120" s="38" t="n">
        <v>0</v>
      </c>
      <c r="BF120" s="38" t="n">
        <v>0</v>
      </c>
      <c r="BG120" s="38" t="n">
        <v>0</v>
      </c>
      <c r="BH120" s="38" t="n">
        <v>0</v>
      </c>
      <c r="BI120" s="38" t="n">
        <v>0</v>
      </c>
      <c r="BJ120" s="38" t="n">
        <v>0</v>
      </c>
      <c r="BK120" s="38" t="n">
        <v>0</v>
      </c>
      <c r="BL120" s="38" t="n">
        <v>0</v>
      </c>
      <c r="BM120" s="38" t="n">
        <v>0</v>
      </c>
      <c r="BN120" s="38" t="n">
        <v>0</v>
      </c>
      <c r="BO120" s="38" t="n">
        <v>0</v>
      </c>
      <c r="BP120" s="38" t="n">
        <v>0</v>
      </c>
      <c r="BQ120" s="38" t="n">
        <v>0</v>
      </c>
      <c r="BR120" s="38" t="n">
        <v>0</v>
      </c>
      <c r="BS120" s="38" t="n">
        <v>0</v>
      </c>
      <c r="BT120" s="38" t="n">
        <v>0</v>
      </c>
      <c r="BU120" s="38" t="n">
        <v>0</v>
      </c>
      <c r="BV120" s="38" t="n">
        <v>0</v>
      </c>
      <c r="BW120" s="38" t="n">
        <v>0</v>
      </c>
      <c r="CB120" s="38" t="n">
        <v>0</v>
      </c>
    </row>
    <row r="121" customFormat="false" ht="12.75" hidden="false" customHeight="false" outlineLevel="0" collapsed="false">
      <c r="A121" s="38" t="n">
        <f aca="false">ROW(Source!A90)</f>
        <v>90</v>
      </c>
      <c r="B121" s="38" t="n">
        <v>25603176</v>
      </c>
      <c r="C121" s="38" t="n">
        <v>25603159</v>
      </c>
      <c r="D121" s="38" t="n">
        <v>10948526</v>
      </c>
      <c r="E121" s="38" t="n">
        <v>1</v>
      </c>
      <c r="F121" s="38" t="n">
        <v>1</v>
      </c>
      <c r="G121" s="38" t="n">
        <v>1</v>
      </c>
      <c r="H121" s="38" t="n">
        <v>3</v>
      </c>
      <c r="I121" s="38" t="s">
        <v>97</v>
      </c>
      <c r="J121" s="38" t="s">
        <v>97</v>
      </c>
      <c r="K121" s="38" t="s">
        <v>213</v>
      </c>
      <c r="L121" s="38" t="n">
        <v>1354</v>
      </c>
      <c r="N121" s="38" t="n">
        <v>1010</v>
      </c>
      <c r="O121" s="38" t="s">
        <v>41</v>
      </c>
      <c r="P121" s="38" t="s">
        <v>41</v>
      </c>
      <c r="Q121" s="38" t="n">
        <v>1</v>
      </c>
      <c r="Y121" s="38" t="n">
        <v>2</v>
      </c>
      <c r="AA121" s="38" t="n">
        <v>458.97</v>
      </c>
      <c r="AB121" s="38" t="n">
        <v>0</v>
      </c>
      <c r="AC121" s="38" t="n">
        <v>0</v>
      </c>
      <c r="AD121" s="38" t="n">
        <v>0</v>
      </c>
      <c r="AN121" s="38" t="n">
        <v>0</v>
      </c>
      <c r="AO121" s="38" t="n">
        <v>1</v>
      </c>
      <c r="AP121" s="38" t="n">
        <v>0</v>
      </c>
      <c r="AQ121" s="38" t="n">
        <v>0</v>
      </c>
      <c r="AR121" s="38" t="n">
        <v>0</v>
      </c>
      <c r="AT121" s="38" t="n">
        <v>2</v>
      </c>
      <c r="AV121" s="38" t="n">
        <v>0</v>
      </c>
      <c r="AW121" s="38" t="n">
        <v>2</v>
      </c>
      <c r="AX121" s="38" t="n">
        <v>25603198</v>
      </c>
      <c r="AY121" s="38" t="n">
        <v>1</v>
      </c>
      <c r="AZ121" s="38" t="n">
        <v>0</v>
      </c>
      <c r="BA121" s="38" t="n">
        <v>82</v>
      </c>
      <c r="BB121" s="38" t="n">
        <v>0</v>
      </c>
      <c r="BC121" s="38" t="n">
        <v>0</v>
      </c>
      <c r="BD121" s="38" t="n">
        <v>0</v>
      </c>
      <c r="BE121" s="38" t="n">
        <v>0</v>
      </c>
      <c r="BF121" s="38" t="n">
        <v>0</v>
      </c>
      <c r="BG121" s="38" t="n">
        <v>0</v>
      </c>
      <c r="BH121" s="38" t="n">
        <v>0</v>
      </c>
      <c r="BI121" s="38" t="n">
        <v>0</v>
      </c>
      <c r="BJ121" s="38" t="n">
        <v>0</v>
      </c>
      <c r="BK121" s="38" t="n">
        <v>0</v>
      </c>
      <c r="BL121" s="38" t="n">
        <v>0</v>
      </c>
      <c r="BM121" s="38" t="n">
        <v>0</v>
      </c>
      <c r="BN121" s="38" t="n">
        <v>0</v>
      </c>
      <c r="BO121" s="38" t="n">
        <v>0</v>
      </c>
      <c r="BP121" s="38" t="n">
        <v>0</v>
      </c>
      <c r="BQ121" s="38" t="n">
        <v>0</v>
      </c>
      <c r="BR121" s="38" t="n">
        <v>0</v>
      </c>
      <c r="BS121" s="38" t="n">
        <v>0</v>
      </c>
      <c r="BT121" s="38" t="n">
        <v>0</v>
      </c>
      <c r="BU121" s="38" t="n">
        <v>0</v>
      </c>
      <c r="BV121" s="38" t="n">
        <v>0</v>
      </c>
      <c r="BW121" s="38" t="n">
        <v>0</v>
      </c>
      <c r="CB121" s="38" t="n">
        <v>0</v>
      </c>
    </row>
    <row r="122" customFormat="false" ht="12.75" hidden="false" customHeight="false" outlineLevel="0" collapsed="false">
      <c r="A122" s="38" t="n">
        <f aca="false">ROW(Source!A90)</f>
        <v>90</v>
      </c>
      <c r="B122" s="38" t="n">
        <v>25603177</v>
      </c>
      <c r="C122" s="38" t="n">
        <v>25603159</v>
      </c>
      <c r="D122" s="38" t="n">
        <v>10948526</v>
      </c>
      <c r="E122" s="38" t="n">
        <v>1</v>
      </c>
      <c r="F122" s="38" t="n">
        <v>1</v>
      </c>
      <c r="G122" s="38" t="n">
        <v>1</v>
      </c>
      <c r="H122" s="38" t="n">
        <v>3</v>
      </c>
      <c r="I122" s="38" t="s">
        <v>97</v>
      </c>
      <c r="J122" s="38" t="s">
        <v>214</v>
      </c>
      <c r="K122" s="38" t="s">
        <v>213</v>
      </c>
      <c r="L122" s="38" t="n">
        <v>1354</v>
      </c>
      <c r="N122" s="38" t="n">
        <v>1010</v>
      </c>
      <c r="O122" s="38" t="s">
        <v>41</v>
      </c>
      <c r="P122" s="38" t="s">
        <v>41</v>
      </c>
      <c r="Q122" s="38" t="n">
        <v>1</v>
      </c>
      <c r="Y122" s="38" t="n">
        <v>-2</v>
      </c>
      <c r="AA122" s="38" t="n">
        <v>25.79</v>
      </c>
      <c r="AB122" s="38" t="n">
        <v>0</v>
      </c>
      <c r="AC122" s="38" t="n">
        <v>0</v>
      </c>
      <c r="AD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T122" s="38" t="n">
        <v>-2</v>
      </c>
      <c r="AV122" s="38" t="n">
        <v>0</v>
      </c>
      <c r="AW122" s="38" t="n">
        <v>1</v>
      </c>
      <c r="AX122" s="38" t="n">
        <v>-1</v>
      </c>
      <c r="AY122" s="38" t="n">
        <v>0</v>
      </c>
      <c r="AZ122" s="38" t="n">
        <v>0</v>
      </c>
      <c r="BB122" s="38" t="n">
        <v>0</v>
      </c>
      <c r="BC122" s="38" t="n">
        <v>0</v>
      </c>
      <c r="BD122" s="38" t="n">
        <v>0</v>
      </c>
      <c r="BE122" s="38" t="n">
        <v>0</v>
      </c>
      <c r="BF122" s="38" t="n">
        <v>0</v>
      </c>
      <c r="BG122" s="38" t="n">
        <v>0</v>
      </c>
      <c r="BH122" s="38" t="n">
        <v>0</v>
      </c>
      <c r="BI122" s="38" t="n">
        <v>0</v>
      </c>
      <c r="BJ122" s="38" t="n">
        <v>0</v>
      </c>
      <c r="BK122" s="38" t="n">
        <v>0</v>
      </c>
      <c r="BL122" s="38" t="n">
        <v>0</v>
      </c>
      <c r="BM122" s="38" t="n">
        <v>0</v>
      </c>
      <c r="BN122" s="38" t="n">
        <v>0</v>
      </c>
      <c r="BO122" s="38" t="n">
        <v>0</v>
      </c>
      <c r="BP122" s="38" t="n">
        <v>0</v>
      </c>
      <c r="BQ122" s="38" t="n">
        <v>0</v>
      </c>
      <c r="BR122" s="38" t="n">
        <v>0</v>
      </c>
      <c r="BS122" s="38" t="n">
        <v>0</v>
      </c>
      <c r="BT122" s="38" t="n">
        <v>0</v>
      </c>
      <c r="BU122" s="38" t="n">
        <v>0</v>
      </c>
      <c r="BV122" s="38" t="n">
        <v>0</v>
      </c>
      <c r="BW122" s="38" t="n">
        <v>0</v>
      </c>
      <c r="CB122" s="38" t="n">
        <v>0</v>
      </c>
    </row>
    <row r="123" customFormat="false" ht="12.75" hidden="false" customHeight="false" outlineLevel="0" collapsed="false">
      <c r="A123" s="38" t="n">
        <f aca="false">ROW(Source!A90)</f>
        <v>90</v>
      </c>
      <c r="B123" s="38" t="n">
        <v>25603178</v>
      </c>
      <c r="C123" s="38" t="n">
        <v>25603159</v>
      </c>
      <c r="D123" s="38" t="n">
        <v>10948526</v>
      </c>
      <c r="E123" s="38" t="n">
        <v>1</v>
      </c>
      <c r="F123" s="38" t="n">
        <v>1</v>
      </c>
      <c r="G123" s="38" t="n">
        <v>1</v>
      </c>
      <c r="H123" s="38" t="n">
        <v>3</v>
      </c>
      <c r="I123" s="38" t="s">
        <v>97</v>
      </c>
      <c r="J123" s="38" t="s">
        <v>214</v>
      </c>
      <c r="K123" s="38" t="s">
        <v>213</v>
      </c>
      <c r="L123" s="38" t="n">
        <v>1354</v>
      </c>
      <c r="N123" s="38" t="n">
        <v>1010</v>
      </c>
      <c r="O123" s="38" t="s">
        <v>41</v>
      </c>
      <c r="P123" s="38" t="s">
        <v>41</v>
      </c>
      <c r="Q123" s="38" t="n">
        <v>1</v>
      </c>
      <c r="Y123" s="38" t="n">
        <v>-2</v>
      </c>
      <c r="AA123" s="38" t="n">
        <v>25.79</v>
      </c>
      <c r="AB123" s="38" t="n">
        <v>0</v>
      </c>
      <c r="AC123" s="38" t="n">
        <v>0</v>
      </c>
      <c r="AD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T123" s="38" t="n">
        <v>-2</v>
      </c>
      <c r="AV123" s="38" t="n">
        <v>0</v>
      </c>
      <c r="AW123" s="38" t="n">
        <v>1</v>
      </c>
      <c r="AX123" s="38" t="n">
        <v>-1</v>
      </c>
      <c r="AY123" s="38" t="n">
        <v>0</v>
      </c>
      <c r="AZ123" s="38" t="n">
        <v>0</v>
      </c>
      <c r="BB123" s="38" t="n">
        <v>0</v>
      </c>
      <c r="BC123" s="38" t="n">
        <v>0</v>
      </c>
      <c r="BD123" s="38" t="n">
        <v>0</v>
      </c>
      <c r="BE123" s="38" t="n">
        <v>0</v>
      </c>
      <c r="BF123" s="38" t="n">
        <v>0</v>
      </c>
      <c r="BG123" s="38" t="n">
        <v>0</v>
      </c>
      <c r="BH123" s="38" t="n">
        <v>0</v>
      </c>
      <c r="BI123" s="38" t="n">
        <v>0</v>
      </c>
      <c r="BJ123" s="38" t="n">
        <v>0</v>
      </c>
      <c r="BK123" s="38" t="n">
        <v>0</v>
      </c>
      <c r="BL123" s="38" t="n">
        <v>0</v>
      </c>
      <c r="BM123" s="38" t="n">
        <v>0</v>
      </c>
      <c r="BN123" s="38" t="n">
        <v>0</v>
      </c>
      <c r="BO123" s="38" t="n">
        <v>0</v>
      </c>
      <c r="BP123" s="38" t="n">
        <v>0</v>
      </c>
      <c r="BQ123" s="38" t="n">
        <v>0</v>
      </c>
      <c r="BR123" s="38" t="n">
        <v>0</v>
      </c>
      <c r="BS123" s="38" t="n">
        <v>0</v>
      </c>
      <c r="BT123" s="38" t="n">
        <v>0</v>
      </c>
      <c r="BU123" s="38" t="n">
        <v>0</v>
      </c>
      <c r="BV123" s="38" t="n">
        <v>0</v>
      </c>
      <c r="BW123" s="38" t="n">
        <v>0</v>
      </c>
      <c r="CB123" s="38" t="n">
        <v>0</v>
      </c>
    </row>
    <row r="124" customFormat="false" ht="12.75" hidden="false" customHeight="false" outlineLevel="0" collapsed="false">
      <c r="A124" s="38" t="n">
        <f aca="false">ROW(Source!A90)</f>
        <v>90</v>
      </c>
      <c r="B124" s="38" t="n">
        <v>25603179</v>
      </c>
      <c r="C124" s="38" t="n">
        <v>25603159</v>
      </c>
      <c r="D124" s="38" t="n">
        <v>0</v>
      </c>
      <c r="E124" s="38" t="n">
        <v>0</v>
      </c>
      <c r="F124" s="38" t="n">
        <v>1</v>
      </c>
      <c r="G124" s="38" t="n">
        <v>1</v>
      </c>
      <c r="H124" s="38" t="n">
        <v>3</v>
      </c>
      <c r="I124" s="38" t="s">
        <v>198</v>
      </c>
      <c r="K124" s="38" t="s">
        <v>199</v>
      </c>
      <c r="L124" s="38" t="n">
        <v>1371</v>
      </c>
      <c r="N124" s="38" t="n">
        <v>1013</v>
      </c>
      <c r="O124" s="38" t="s">
        <v>96</v>
      </c>
      <c r="P124" s="38" t="s">
        <v>96</v>
      </c>
      <c r="Q124" s="38" t="n">
        <v>1</v>
      </c>
      <c r="Y124" s="38" t="n">
        <v>0.315789</v>
      </c>
      <c r="AA124" s="38" t="n">
        <v>1831.724215</v>
      </c>
      <c r="AB124" s="38" t="n">
        <v>0</v>
      </c>
      <c r="AC124" s="38" t="n">
        <v>0</v>
      </c>
      <c r="AD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T124" s="38" t="n">
        <v>0.315789</v>
      </c>
      <c r="AV124" s="38" t="n">
        <v>0</v>
      </c>
      <c r="AW124" s="38" t="n">
        <v>1</v>
      </c>
      <c r="AX124" s="38" t="n">
        <v>-1</v>
      </c>
      <c r="AY124" s="38" t="n">
        <v>0</v>
      </c>
      <c r="AZ124" s="38" t="n">
        <v>0</v>
      </c>
      <c r="BB124" s="38" t="n">
        <v>0</v>
      </c>
      <c r="BC124" s="38" t="n">
        <v>0</v>
      </c>
      <c r="BD124" s="38" t="n">
        <v>0</v>
      </c>
      <c r="BE124" s="38" t="n">
        <v>0</v>
      </c>
      <c r="BF124" s="38" t="n">
        <v>0</v>
      </c>
      <c r="BG124" s="38" t="n">
        <v>0</v>
      </c>
      <c r="BH124" s="38" t="n">
        <v>0</v>
      </c>
      <c r="BI124" s="38" t="n">
        <v>0</v>
      </c>
      <c r="BJ124" s="38" t="n">
        <v>0</v>
      </c>
      <c r="BK124" s="38" t="n">
        <v>0</v>
      </c>
      <c r="BL124" s="38" t="n">
        <v>0</v>
      </c>
      <c r="BM124" s="38" t="n">
        <v>0</v>
      </c>
      <c r="BN124" s="38" t="n">
        <v>0</v>
      </c>
      <c r="BO124" s="38" t="n">
        <v>0</v>
      </c>
      <c r="BP124" s="38" t="n">
        <v>0</v>
      </c>
      <c r="BQ124" s="38" t="n">
        <v>0</v>
      </c>
      <c r="BR124" s="38" t="n">
        <v>0</v>
      </c>
      <c r="BS124" s="38" t="n">
        <v>0</v>
      </c>
      <c r="BT124" s="38" t="n">
        <v>0</v>
      </c>
      <c r="BU124" s="38" t="n">
        <v>0</v>
      </c>
      <c r="BV124" s="38" t="n">
        <v>0</v>
      </c>
      <c r="BW124" s="38" t="n">
        <v>0</v>
      </c>
      <c r="CB124" s="38" t="n">
        <v>0</v>
      </c>
    </row>
    <row r="125" customFormat="false" ht="12.75" hidden="false" customHeight="false" outlineLevel="0" collapsed="false">
      <c r="A125" s="38" t="n">
        <f aca="false">ROW(Source!A90)</f>
        <v>90</v>
      </c>
      <c r="B125" s="38" t="n">
        <v>25603180</v>
      </c>
      <c r="C125" s="38" t="n">
        <v>25603159</v>
      </c>
      <c r="D125" s="38" t="n">
        <v>0</v>
      </c>
      <c r="E125" s="38" t="n">
        <v>0</v>
      </c>
      <c r="F125" s="38" t="n">
        <v>1</v>
      </c>
      <c r="G125" s="38" t="n">
        <v>1</v>
      </c>
      <c r="H125" s="38" t="n">
        <v>3</v>
      </c>
      <c r="I125" s="38" t="s">
        <v>92</v>
      </c>
      <c r="K125" s="38" t="s">
        <v>216</v>
      </c>
      <c r="L125" s="38" t="n">
        <v>1371</v>
      </c>
      <c r="N125" s="38" t="n">
        <v>1013</v>
      </c>
      <c r="O125" s="38" t="s">
        <v>96</v>
      </c>
      <c r="P125" s="38" t="s">
        <v>96</v>
      </c>
      <c r="Q125" s="38" t="n">
        <v>1</v>
      </c>
      <c r="Y125" s="38" t="n">
        <v>0.631579</v>
      </c>
      <c r="AA125" s="38" t="n">
        <v>180.084746</v>
      </c>
      <c r="AB125" s="38" t="n">
        <v>0</v>
      </c>
      <c r="AC125" s="38" t="n">
        <v>0</v>
      </c>
      <c r="AD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T125" s="38" t="n">
        <v>0.631579</v>
      </c>
      <c r="AV125" s="38" t="n">
        <v>0</v>
      </c>
      <c r="AW125" s="38" t="n">
        <v>1</v>
      </c>
      <c r="AX125" s="38" t="n">
        <v>-1</v>
      </c>
      <c r="AY125" s="38" t="n">
        <v>0</v>
      </c>
      <c r="AZ125" s="38" t="n">
        <v>0</v>
      </c>
      <c r="BB125" s="38" t="n">
        <v>0</v>
      </c>
      <c r="BC125" s="38" t="n">
        <v>0</v>
      </c>
      <c r="BD125" s="38" t="n">
        <v>0</v>
      </c>
      <c r="BE125" s="38" t="n">
        <v>0</v>
      </c>
      <c r="BF125" s="38" t="n">
        <v>0</v>
      </c>
      <c r="BG125" s="38" t="n">
        <v>0</v>
      </c>
      <c r="BH125" s="38" t="n">
        <v>0</v>
      </c>
      <c r="BI125" s="38" t="n">
        <v>0</v>
      </c>
      <c r="BJ125" s="38" t="n">
        <v>0</v>
      </c>
      <c r="BK125" s="38" t="n">
        <v>0</v>
      </c>
      <c r="BL125" s="38" t="n">
        <v>0</v>
      </c>
      <c r="BM125" s="38" t="n">
        <v>0</v>
      </c>
      <c r="BN125" s="38" t="n">
        <v>0</v>
      </c>
      <c r="BO125" s="38" t="n">
        <v>0</v>
      </c>
      <c r="BP125" s="38" t="n">
        <v>0</v>
      </c>
      <c r="BQ125" s="38" t="n">
        <v>0</v>
      </c>
      <c r="BR125" s="38" t="n">
        <v>0</v>
      </c>
      <c r="BS125" s="38" t="n">
        <v>0</v>
      </c>
      <c r="BT125" s="38" t="n">
        <v>0</v>
      </c>
      <c r="BU125" s="38" t="n">
        <v>0</v>
      </c>
      <c r="BV125" s="38" t="n">
        <v>0</v>
      </c>
      <c r="BW125" s="38" t="n">
        <v>0</v>
      </c>
      <c r="CB125" s="38" t="n">
        <v>0</v>
      </c>
    </row>
    <row r="126" customFormat="false" ht="12.75" hidden="false" customHeight="false" outlineLevel="0" collapsed="false">
      <c r="A126" s="38" t="n">
        <f aca="false">ROW(Source!A90)</f>
        <v>90</v>
      </c>
      <c r="B126" s="38" t="n">
        <v>25603181</v>
      </c>
      <c r="C126" s="38" t="n">
        <v>25603159</v>
      </c>
      <c r="D126" s="38" t="n">
        <v>0</v>
      </c>
      <c r="E126" s="38" t="n">
        <v>0</v>
      </c>
      <c r="F126" s="38" t="n">
        <v>1</v>
      </c>
      <c r="G126" s="38" t="n">
        <v>1</v>
      </c>
      <c r="H126" s="38" t="n">
        <v>3</v>
      </c>
      <c r="I126" s="38" t="s">
        <v>92</v>
      </c>
      <c r="K126" s="38" t="s">
        <v>218</v>
      </c>
      <c r="L126" s="38" t="n">
        <v>1371</v>
      </c>
      <c r="N126" s="38" t="n">
        <v>1013</v>
      </c>
      <c r="O126" s="38" t="s">
        <v>96</v>
      </c>
      <c r="P126" s="38" t="s">
        <v>96</v>
      </c>
      <c r="Q126" s="38" t="n">
        <v>1</v>
      </c>
      <c r="Y126" s="38" t="n">
        <v>0.052632</v>
      </c>
      <c r="AA126" s="38" t="n">
        <v>184.675141</v>
      </c>
      <c r="AB126" s="38" t="n">
        <v>0</v>
      </c>
      <c r="AC126" s="38" t="n">
        <v>0</v>
      </c>
      <c r="AD126" s="38" t="n">
        <v>0</v>
      </c>
      <c r="AN126" s="38" t="n"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T126" s="38" t="n">
        <v>0.052632</v>
      </c>
      <c r="AV126" s="38" t="n">
        <v>0</v>
      </c>
      <c r="AW126" s="38" t="n">
        <v>1</v>
      </c>
      <c r="AX126" s="38" t="n">
        <v>-1</v>
      </c>
      <c r="AY126" s="38" t="n">
        <v>0</v>
      </c>
      <c r="AZ126" s="38" t="n">
        <v>0</v>
      </c>
      <c r="BB126" s="38" t="n">
        <v>0</v>
      </c>
      <c r="BC126" s="38" t="n">
        <v>0</v>
      </c>
      <c r="BD126" s="38" t="n">
        <v>0</v>
      </c>
      <c r="BE126" s="38" t="n">
        <v>0</v>
      </c>
      <c r="BF126" s="38" t="n">
        <v>0</v>
      </c>
      <c r="BG126" s="38" t="n">
        <v>0</v>
      </c>
      <c r="BH126" s="38" t="n">
        <v>0</v>
      </c>
      <c r="BI126" s="38" t="n">
        <v>0</v>
      </c>
      <c r="BJ126" s="38" t="n">
        <v>0</v>
      </c>
      <c r="BK126" s="38" t="n">
        <v>0</v>
      </c>
      <c r="BL126" s="38" t="n">
        <v>0</v>
      </c>
      <c r="BM126" s="38" t="n">
        <v>0</v>
      </c>
      <c r="BN126" s="38" t="n">
        <v>0</v>
      </c>
      <c r="BO126" s="38" t="n">
        <v>0</v>
      </c>
      <c r="BP126" s="38" t="n">
        <v>0</v>
      </c>
      <c r="BQ126" s="38" t="n">
        <v>0</v>
      </c>
      <c r="BR126" s="38" t="n">
        <v>0</v>
      </c>
      <c r="BS126" s="38" t="n">
        <v>0</v>
      </c>
      <c r="BT126" s="38" t="n">
        <v>0</v>
      </c>
      <c r="BU126" s="38" t="n">
        <v>0</v>
      </c>
      <c r="BV126" s="38" t="n">
        <v>0</v>
      </c>
      <c r="BW126" s="38" t="n">
        <v>0</v>
      </c>
      <c r="CB126" s="38" t="n">
        <v>0</v>
      </c>
    </row>
    <row r="127" customFormat="false" ht="12.75" hidden="false" customHeight="false" outlineLevel="0" collapsed="false">
      <c r="A127" s="38" t="n">
        <f aca="false">ROW(Source!A90)</f>
        <v>90</v>
      </c>
      <c r="B127" s="38" t="n">
        <v>25603182</v>
      </c>
      <c r="C127" s="38" t="n">
        <v>25603159</v>
      </c>
      <c r="D127" s="38" t="n">
        <v>0</v>
      </c>
      <c r="E127" s="38" t="n">
        <v>0</v>
      </c>
      <c r="F127" s="38" t="n">
        <v>1</v>
      </c>
      <c r="G127" s="38" t="n">
        <v>1</v>
      </c>
      <c r="H127" s="38" t="n">
        <v>3</v>
      </c>
      <c r="I127" s="38" t="s">
        <v>92</v>
      </c>
      <c r="K127" s="38" t="s">
        <v>220</v>
      </c>
      <c r="L127" s="38" t="n">
        <v>1371</v>
      </c>
      <c r="N127" s="38" t="n">
        <v>1013</v>
      </c>
      <c r="O127" s="38" t="s">
        <v>96</v>
      </c>
      <c r="P127" s="38" t="s">
        <v>96</v>
      </c>
      <c r="Q127" s="38" t="n">
        <v>1</v>
      </c>
      <c r="Y127" s="38" t="n">
        <v>0.631579</v>
      </c>
      <c r="AA127" s="38" t="n">
        <v>116.525424</v>
      </c>
      <c r="AB127" s="38" t="n">
        <v>0</v>
      </c>
      <c r="AC127" s="38" t="n">
        <v>0</v>
      </c>
      <c r="AD127" s="38" t="n">
        <v>0</v>
      </c>
      <c r="AN127" s="38" t="n">
        <v>0</v>
      </c>
      <c r="AO127" s="38" t="n">
        <v>0</v>
      </c>
      <c r="AP127" s="38" t="n">
        <v>0</v>
      </c>
      <c r="AQ127" s="38" t="n">
        <v>0</v>
      </c>
      <c r="AR127" s="38" t="n">
        <v>0</v>
      </c>
      <c r="AT127" s="38" t="n">
        <v>0.631579</v>
      </c>
      <c r="AV127" s="38" t="n">
        <v>0</v>
      </c>
      <c r="AW127" s="38" t="n">
        <v>1</v>
      </c>
      <c r="AX127" s="38" t="n">
        <v>-1</v>
      </c>
      <c r="AY127" s="38" t="n">
        <v>0</v>
      </c>
      <c r="AZ127" s="38" t="n">
        <v>0</v>
      </c>
      <c r="BB127" s="38" t="n">
        <v>0</v>
      </c>
      <c r="BC127" s="38" t="n">
        <v>0</v>
      </c>
      <c r="BD127" s="38" t="n">
        <v>0</v>
      </c>
      <c r="BE127" s="38" t="n">
        <v>0</v>
      </c>
      <c r="BF127" s="38" t="n">
        <v>0</v>
      </c>
      <c r="BG127" s="38" t="n">
        <v>0</v>
      </c>
      <c r="BH127" s="38" t="n">
        <v>0</v>
      </c>
      <c r="BI127" s="38" t="n">
        <v>0</v>
      </c>
      <c r="BJ127" s="38" t="n">
        <v>0</v>
      </c>
      <c r="BK127" s="38" t="n">
        <v>0</v>
      </c>
      <c r="BL127" s="38" t="n">
        <v>0</v>
      </c>
      <c r="BM127" s="38" t="n">
        <v>0</v>
      </c>
      <c r="BN127" s="38" t="n">
        <v>0</v>
      </c>
      <c r="BO127" s="38" t="n">
        <v>0</v>
      </c>
      <c r="BP127" s="38" t="n">
        <v>0</v>
      </c>
      <c r="BQ127" s="38" t="n">
        <v>0</v>
      </c>
      <c r="BR127" s="38" t="n">
        <v>0</v>
      </c>
      <c r="BS127" s="38" t="n">
        <v>0</v>
      </c>
      <c r="BT127" s="38" t="n">
        <v>0</v>
      </c>
      <c r="BU127" s="38" t="n">
        <v>0</v>
      </c>
      <c r="BV127" s="38" t="n">
        <v>0</v>
      </c>
      <c r="BW127" s="38" t="n">
        <v>0</v>
      </c>
      <c r="CB127" s="38" t="n">
        <v>0</v>
      </c>
    </row>
    <row r="128" customFormat="false" ht="12.75" hidden="false" customHeight="false" outlineLevel="0" collapsed="false">
      <c r="A128" s="38" t="n">
        <f aca="false">ROW(Source!A90)</f>
        <v>90</v>
      </c>
      <c r="B128" s="38" t="n">
        <v>25603183</v>
      </c>
      <c r="C128" s="38" t="n">
        <v>25603159</v>
      </c>
      <c r="D128" s="38" t="n">
        <v>0</v>
      </c>
      <c r="E128" s="38" t="n">
        <v>0</v>
      </c>
      <c r="F128" s="38" t="n">
        <v>1</v>
      </c>
      <c r="G128" s="38" t="n">
        <v>1</v>
      </c>
      <c r="H128" s="38" t="n">
        <v>3</v>
      </c>
      <c r="I128" s="38" t="s">
        <v>92</v>
      </c>
      <c r="K128" s="38" t="s">
        <v>222</v>
      </c>
      <c r="L128" s="38" t="n">
        <v>1371</v>
      </c>
      <c r="N128" s="38" t="n">
        <v>1013</v>
      </c>
      <c r="O128" s="38" t="s">
        <v>96</v>
      </c>
      <c r="P128" s="38" t="s">
        <v>96</v>
      </c>
      <c r="Q128" s="38" t="n">
        <v>1</v>
      </c>
      <c r="Y128" s="38" t="n">
        <v>0.052632</v>
      </c>
      <c r="AA128" s="38" t="n">
        <v>167.019774</v>
      </c>
      <c r="AB128" s="38" t="n">
        <v>0</v>
      </c>
      <c r="AC128" s="38" t="n">
        <v>0</v>
      </c>
      <c r="AD128" s="38" t="n">
        <v>0</v>
      </c>
      <c r="AN128" s="38" t="n">
        <v>0</v>
      </c>
      <c r="AO128" s="38" t="n">
        <v>0</v>
      </c>
      <c r="AP128" s="38" t="n">
        <v>0</v>
      </c>
      <c r="AQ128" s="38" t="n">
        <v>0</v>
      </c>
      <c r="AR128" s="38" t="n">
        <v>0</v>
      </c>
      <c r="AT128" s="38" t="n">
        <v>0.052632</v>
      </c>
      <c r="AV128" s="38" t="n">
        <v>0</v>
      </c>
      <c r="AW128" s="38" t="n">
        <v>1</v>
      </c>
      <c r="AX128" s="38" t="n">
        <v>-1</v>
      </c>
      <c r="AY128" s="38" t="n">
        <v>0</v>
      </c>
      <c r="AZ128" s="38" t="n">
        <v>0</v>
      </c>
      <c r="BB128" s="38" t="n">
        <v>0</v>
      </c>
      <c r="BC128" s="38" t="n">
        <v>0</v>
      </c>
      <c r="BD128" s="38" t="n">
        <v>0</v>
      </c>
      <c r="BE128" s="38" t="n">
        <v>0</v>
      </c>
      <c r="BF128" s="38" t="n">
        <v>0</v>
      </c>
      <c r="BG128" s="38" t="n">
        <v>0</v>
      </c>
      <c r="BH128" s="38" t="n">
        <v>0</v>
      </c>
      <c r="BI128" s="38" t="n">
        <v>0</v>
      </c>
      <c r="BJ128" s="38" t="n">
        <v>0</v>
      </c>
      <c r="BK128" s="38" t="n">
        <v>0</v>
      </c>
      <c r="BL128" s="38" t="n">
        <v>0</v>
      </c>
      <c r="BM128" s="38" t="n">
        <v>0</v>
      </c>
      <c r="BN128" s="38" t="n">
        <v>0</v>
      </c>
      <c r="BO128" s="38" t="n">
        <v>0</v>
      </c>
      <c r="BP128" s="38" t="n">
        <v>0</v>
      </c>
      <c r="BQ128" s="38" t="n">
        <v>0</v>
      </c>
      <c r="BR128" s="38" t="n">
        <v>0</v>
      </c>
      <c r="BS128" s="38" t="n">
        <v>0</v>
      </c>
      <c r="BT128" s="38" t="n">
        <v>0</v>
      </c>
      <c r="BU128" s="38" t="n">
        <v>0</v>
      </c>
      <c r="BV128" s="38" t="n">
        <v>0</v>
      </c>
      <c r="BW128" s="38" t="n">
        <v>0</v>
      </c>
      <c r="CB128" s="38" t="n">
        <v>0</v>
      </c>
    </row>
    <row r="129" customFormat="false" ht="12.75" hidden="false" customHeight="false" outlineLevel="0" collapsed="false">
      <c r="A129" s="38" t="n">
        <f aca="false">ROW(Source!A90)</f>
        <v>90</v>
      </c>
      <c r="B129" s="38" t="n">
        <v>25603184</v>
      </c>
      <c r="C129" s="38" t="n">
        <v>25603159</v>
      </c>
      <c r="D129" s="38" t="n">
        <v>0</v>
      </c>
      <c r="E129" s="38" t="n">
        <v>0</v>
      </c>
      <c r="F129" s="38" t="n">
        <v>1</v>
      </c>
      <c r="G129" s="38" t="n">
        <v>1</v>
      </c>
      <c r="H129" s="38" t="n">
        <v>3</v>
      </c>
      <c r="I129" s="38" t="s">
        <v>92</v>
      </c>
      <c r="K129" s="38" t="s">
        <v>224</v>
      </c>
      <c r="L129" s="38" t="n">
        <v>1371</v>
      </c>
      <c r="N129" s="38" t="n">
        <v>1013</v>
      </c>
      <c r="O129" s="38" t="s">
        <v>96</v>
      </c>
      <c r="P129" s="38" t="s">
        <v>96</v>
      </c>
      <c r="Q129" s="38" t="n">
        <v>1</v>
      </c>
      <c r="Y129" s="38" t="n">
        <v>0.315789</v>
      </c>
      <c r="AA129" s="38" t="n">
        <v>184.675141</v>
      </c>
      <c r="AB129" s="38" t="n">
        <v>0</v>
      </c>
      <c r="AC129" s="38" t="n">
        <v>0</v>
      </c>
      <c r="AD129" s="38" t="n">
        <v>0</v>
      </c>
      <c r="AN129" s="38" t="n"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T129" s="38" t="n">
        <v>0.315789</v>
      </c>
      <c r="AV129" s="38" t="n">
        <v>0</v>
      </c>
      <c r="AW129" s="38" t="n">
        <v>1</v>
      </c>
      <c r="AX129" s="38" t="n">
        <v>-1</v>
      </c>
      <c r="AY129" s="38" t="n">
        <v>0</v>
      </c>
      <c r="AZ129" s="38" t="n">
        <v>0</v>
      </c>
      <c r="BB129" s="38" t="n">
        <v>0</v>
      </c>
      <c r="BC129" s="38" t="n">
        <v>0</v>
      </c>
      <c r="BD129" s="38" t="n">
        <v>0</v>
      </c>
      <c r="BE129" s="38" t="n">
        <v>0</v>
      </c>
      <c r="BF129" s="38" t="n">
        <v>0</v>
      </c>
      <c r="BG129" s="38" t="n">
        <v>0</v>
      </c>
      <c r="BH129" s="38" t="n">
        <v>0</v>
      </c>
      <c r="BI129" s="38" t="n">
        <v>0</v>
      </c>
      <c r="BJ129" s="38" t="n">
        <v>0</v>
      </c>
      <c r="BK129" s="38" t="n">
        <v>0</v>
      </c>
      <c r="BL129" s="38" t="n">
        <v>0</v>
      </c>
      <c r="BM129" s="38" t="n">
        <v>0</v>
      </c>
      <c r="BN129" s="38" t="n">
        <v>0</v>
      </c>
      <c r="BO129" s="38" t="n">
        <v>0</v>
      </c>
      <c r="BP129" s="38" t="n">
        <v>0</v>
      </c>
      <c r="BQ129" s="38" t="n">
        <v>0</v>
      </c>
      <c r="BR129" s="38" t="n">
        <v>0</v>
      </c>
      <c r="BS129" s="38" t="n">
        <v>0</v>
      </c>
      <c r="BT129" s="38" t="n">
        <v>0</v>
      </c>
      <c r="BU129" s="38" t="n">
        <v>0</v>
      </c>
      <c r="BV129" s="38" t="n">
        <v>0</v>
      </c>
      <c r="BW129" s="38" t="n">
        <v>0</v>
      </c>
      <c r="CB129" s="38" t="n">
        <v>0</v>
      </c>
    </row>
    <row r="130" customFormat="false" ht="12.75" hidden="false" customHeight="false" outlineLevel="0" collapsed="false">
      <c r="A130" s="38" t="n">
        <f aca="false">ROW(Source!A90)</f>
        <v>90</v>
      </c>
      <c r="B130" s="38" t="n">
        <v>25603185</v>
      </c>
      <c r="C130" s="38" t="n">
        <v>25603159</v>
      </c>
      <c r="D130" s="38" t="n">
        <v>0</v>
      </c>
      <c r="E130" s="38" t="n">
        <v>0</v>
      </c>
      <c r="F130" s="38" t="n">
        <v>1</v>
      </c>
      <c r="G130" s="38" t="n">
        <v>1</v>
      </c>
      <c r="H130" s="38" t="n">
        <v>3</v>
      </c>
      <c r="I130" s="38" t="s">
        <v>92</v>
      </c>
      <c r="K130" s="38" t="s">
        <v>226</v>
      </c>
      <c r="L130" s="38" t="n">
        <v>1371</v>
      </c>
      <c r="N130" s="38" t="n">
        <v>1013</v>
      </c>
      <c r="O130" s="38" t="s">
        <v>96</v>
      </c>
      <c r="P130" s="38" t="s">
        <v>96</v>
      </c>
      <c r="Q130" s="38" t="n">
        <v>1</v>
      </c>
      <c r="Y130" s="38" t="n">
        <v>0.315789</v>
      </c>
      <c r="AA130" s="38" t="n">
        <v>167.019774</v>
      </c>
      <c r="AB130" s="38" t="n">
        <v>0</v>
      </c>
      <c r="AC130" s="38" t="n">
        <v>0</v>
      </c>
      <c r="AD130" s="38" t="n">
        <v>0</v>
      </c>
      <c r="AN130" s="38" t="n">
        <v>0</v>
      </c>
      <c r="AO130" s="38" t="n">
        <v>0</v>
      </c>
      <c r="AP130" s="38" t="n">
        <v>0</v>
      </c>
      <c r="AQ130" s="38" t="n">
        <v>0</v>
      </c>
      <c r="AR130" s="38" t="n">
        <v>0</v>
      </c>
      <c r="AT130" s="38" t="n">
        <v>0.315789</v>
      </c>
      <c r="AV130" s="38" t="n">
        <v>0</v>
      </c>
      <c r="AW130" s="38" t="n">
        <v>1</v>
      </c>
      <c r="AX130" s="38" t="n">
        <v>-1</v>
      </c>
      <c r="AY130" s="38" t="n">
        <v>0</v>
      </c>
      <c r="AZ130" s="38" t="n">
        <v>0</v>
      </c>
      <c r="BB130" s="38" t="n">
        <v>0</v>
      </c>
      <c r="BC130" s="38" t="n">
        <v>0</v>
      </c>
      <c r="BD130" s="38" t="n">
        <v>0</v>
      </c>
      <c r="BE130" s="38" t="n">
        <v>0</v>
      </c>
      <c r="BF130" s="38" t="n">
        <v>0</v>
      </c>
      <c r="BG130" s="38" t="n">
        <v>0</v>
      </c>
      <c r="BH130" s="38" t="n">
        <v>0</v>
      </c>
      <c r="BI130" s="38" t="n">
        <v>0</v>
      </c>
      <c r="BJ130" s="38" t="n">
        <v>0</v>
      </c>
      <c r="BK130" s="38" t="n">
        <v>0</v>
      </c>
      <c r="BL130" s="38" t="n">
        <v>0</v>
      </c>
      <c r="BM130" s="38" t="n">
        <v>0</v>
      </c>
      <c r="BN130" s="38" t="n">
        <v>0</v>
      </c>
      <c r="BO130" s="38" t="n">
        <v>0</v>
      </c>
      <c r="BP130" s="38" t="n">
        <v>0</v>
      </c>
      <c r="BQ130" s="38" t="n">
        <v>0</v>
      </c>
      <c r="BR130" s="38" t="n">
        <v>0</v>
      </c>
      <c r="BS130" s="38" t="n">
        <v>0</v>
      </c>
      <c r="BT130" s="38" t="n">
        <v>0</v>
      </c>
      <c r="BU130" s="38" t="n">
        <v>0</v>
      </c>
      <c r="BV130" s="38" t="n">
        <v>0</v>
      </c>
      <c r="BW130" s="38" t="n">
        <v>0</v>
      </c>
      <c r="CB130" s="38" t="n">
        <v>0</v>
      </c>
    </row>
    <row r="131" customFormat="false" ht="12.75" hidden="false" customHeight="false" outlineLevel="0" collapsed="false">
      <c r="A131" s="38" t="n">
        <f aca="false">ROW(Source!A90)</f>
        <v>90</v>
      </c>
      <c r="B131" s="38" t="n">
        <v>25603186</v>
      </c>
      <c r="C131" s="38" t="n">
        <v>25603159</v>
      </c>
      <c r="D131" s="38" t="n">
        <v>0</v>
      </c>
      <c r="E131" s="38" t="n">
        <v>0</v>
      </c>
      <c r="F131" s="38" t="n">
        <v>1</v>
      </c>
      <c r="G131" s="38" t="n">
        <v>1</v>
      </c>
      <c r="H131" s="38" t="n">
        <v>3</v>
      </c>
      <c r="I131" s="38" t="s">
        <v>261</v>
      </c>
      <c r="K131" s="38" t="s">
        <v>617</v>
      </c>
      <c r="L131" s="38" t="n">
        <v>1371</v>
      </c>
      <c r="N131" s="38" t="n">
        <v>1013</v>
      </c>
      <c r="O131" s="38" t="s">
        <v>96</v>
      </c>
      <c r="P131" s="38" t="s">
        <v>96</v>
      </c>
      <c r="Q131" s="38" t="n">
        <v>1</v>
      </c>
      <c r="Y131" s="38" t="n">
        <v>0</v>
      </c>
      <c r="AA131" s="38" t="n">
        <v>8889.183857</v>
      </c>
      <c r="AB131" s="38" t="n">
        <v>0</v>
      </c>
      <c r="AC131" s="38" t="n">
        <v>0</v>
      </c>
      <c r="AD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T131" s="38" t="n">
        <v>0</v>
      </c>
      <c r="AV131" s="38" t="n">
        <v>0</v>
      </c>
      <c r="AW131" s="38" t="n">
        <v>1</v>
      </c>
      <c r="AX131" s="38" t="n">
        <v>-1</v>
      </c>
      <c r="AY131" s="38" t="n">
        <v>0</v>
      </c>
      <c r="AZ131" s="38" t="n">
        <v>0</v>
      </c>
      <c r="BB131" s="38" t="n">
        <v>0</v>
      </c>
      <c r="BC131" s="38" t="n">
        <v>0</v>
      </c>
      <c r="BD131" s="38" t="n">
        <v>0</v>
      </c>
      <c r="BE131" s="38" t="n">
        <v>0</v>
      </c>
      <c r="BF131" s="38" t="n">
        <v>0</v>
      </c>
      <c r="BG131" s="38" t="n">
        <v>0</v>
      </c>
      <c r="BH131" s="38" t="n">
        <v>0</v>
      </c>
      <c r="BI131" s="38" t="n">
        <v>0</v>
      </c>
      <c r="BJ131" s="38" t="n">
        <v>0</v>
      </c>
      <c r="BK131" s="38" t="n">
        <v>0</v>
      </c>
      <c r="BL131" s="38" t="n">
        <v>0</v>
      </c>
      <c r="BM131" s="38" t="n">
        <v>0</v>
      </c>
      <c r="BN131" s="38" t="n">
        <v>0</v>
      </c>
      <c r="BO131" s="38" t="n">
        <v>0</v>
      </c>
      <c r="BP131" s="38" t="n">
        <v>0</v>
      </c>
      <c r="BQ131" s="38" t="n">
        <v>0</v>
      </c>
      <c r="BR131" s="38" t="n">
        <v>0</v>
      </c>
      <c r="BS131" s="38" t="n">
        <v>0</v>
      </c>
      <c r="BT131" s="38" t="n">
        <v>0</v>
      </c>
      <c r="BU131" s="38" t="n">
        <v>0</v>
      </c>
      <c r="BV131" s="38" t="n">
        <v>0</v>
      </c>
      <c r="BW131" s="38" t="n">
        <v>0</v>
      </c>
      <c r="CB131" s="38" t="n">
        <v>0</v>
      </c>
    </row>
    <row r="132" customFormat="false" ht="12.75" hidden="false" customHeight="false" outlineLevel="0" collapsed="false">
      <c r="A132" s="38" t="n">
        <f aca="false">ROW(Source!A90)</f>
        <v>90</v>
      </c>
      <c r="B132" s="38" t="n">
        <v>25603187</v>
      </c>
      <c r="C132" s="38" t="n">
        <v>25603159</v>
      </c>
      <c r="D132" s="38" t="n">
        <v>0</v>
      </c>
      <c r="E132" s="38" t="n">
        <v>0</v>
      </c>
      <c r="F132" s="38" t="n">
        <v>1</v>
      </c>
      <c r="G132" s="38" t="n">
        <v>1</v>
      </c>
      <c r="H132" s="38" t="n">
        <v>3</v>
      </c>
      <c r="I132" s="38" t="s">
        <v>618</v>
      </c>
      <c r="K132" s="38" t="s">
        <v>619</v>
      </c>
      <c r="L132" s="38" t="n">
        <v>1371</v>
      </c>
      <c r="N132" s="38" t="n">
        <v>1013</v>
      </c>
      <c r="O132" s="38" t="s">
        <v>96</v>
      </c>
      <c r="P132" s="38" t="s">
        <v>96</v>
      </c>
      <c r="Q132" s="38" t="n">
        <v>1</v>
      </c>
      <c r="Y132" s="38" t="n">
        <v>0.102564</v>
      </c>
      <c r="AA132" s="38" t="n">
        <v>1694.92</v>
      </c>
      <c r="AB132" s="38" t="n">
        <v>0</v>
      </c>
      <c r="AC132" s="38" t="n">
        <v>0</v>
      </c>
      <c r="AD132" s="38" t="n">
        <v>0</v>
      </c>
      <c r="AN132" s="38" t="n">
        <v>0</v>
      </c>
      <c r="AO132" s="38" t="n">
        <v>0</v>
      </c>
      <c r="AP132" s="38" t="n">
        <v>0</v>
      </c>
      <c r="AQ132" s="38" t="n">
        <v>0</v>
      </c>
      <c r="AR132" s="38" t="n">
        <v>0</v>
      </c>
      <c r="AT132" s="38" t="n">
        <v>0.102564</v>
      </c>
      <c r="AV132" s="38" t="n">
        <v>0</v>
      </c>
      <c r="AW132" s="38" t="n">
        <v>1</v>
      </c>
      <c r="AX132" s="38" t="n">
        <v>-1</v>
      </c>
      <c r="AY132" s="38" t="n">
        <v>0</v>
      </c>
      <c r="AZ132" s="38" t="n">
        <v>0</v>
      </c>
      <c r="BB132" s="38" t="n">
        <v>0</v>
      </c>
      <c r="BC132" s="38" t="n">
        <v>0</v>
      </c>
      <c r="BD132" s="38" t="n">
        <v>0</v>
      </c>
      <c r="BE132" s="38" t="n">
        <v>0</v>
      </c>
      <c r="BF132" s="38" t="n">
        <v>0</v>
      </c>
      <c r="BG132" s="38" t="n">
        <v>0</v>
      </c>
      <c r="BH132" s="38" t="n">
        <v>0</v>
      </c>
      <c r="BI132" s="38" t="n">
        <v>0</v>
      </c>
      <c r="BJ132" s="38" t="n">
        <v>0</v>
      </c>
      <c r="BK132" s="38" t="n">
        <v>0</v>
      </c>
      <c r="BL132" s="38" t="n">
        <v>0</v>
      </c>
      <c r="BM132" s="38" t="n">
        <v>0</v>
      </c>
      <c r="BN132" s="38" t="n">
        <v>0</v>
      </c>
      <c r="BO132" s="38" t="n">
        <v>0</v>
      </c>
      <c r="BP132" s="38" t="n">
        <v>0</v>
      </c>
      <c r="BQ132" s="38" t="n">
        <v>0</v>
      </c>
      <c r="BR132" s="38" t="n">
        <v>0</v>
      </c>
      <c r="BS132" s="38" t="n">
        <v>0</v>
      </c>
      <c r="BT132" s="38" t="n">
        <v>0</v>
      </c>
      <c r="BU132" s="38" t="n">
        <v>0</v>
      </c>
      <c r="BV132" s="38" t="n">
        <v>0</v>
      </c>
      <c r="BW132" s="38" t="n">
        <v>0</v>
      </c>
      <c r="CB132" s="38" t="n">
        <v>0</v>
      </c>
    </row>
    <row r="133" customFormat="false" ht="12.75" hidden="false" customHeight="false" outlineLevel="0" collapsed="false">
      <c r="A133" s="38" t="n">
        <f aca="false">ROW(Source!A90)</f>
        <v>90</v>
      </c>
      <c r="B133" s="38" t="n">
        <v>25603188</v>
      </c>
      <c r="C133" s="38" t="n">
        <v>25603159</v>
      </c>
      <c r="D133" s="38" t="n">
        <v>0</v>
      </c>
      <c r="E133" s="38" t="n">
        <v>0</v>
      </c>
      <c r="F133" s="38" t="n">
        <v>1</v>
      </c>
      <c r="G133" s="38" t="n">
        <v>1</v>
      </c>
      <c r="H133" s="38" t="n">
        <v>3</v>
      </c>
      <c r="I133" s="38" t="s">
        <v>618</v>
      </c>
      <c r="K133" s="38" t="s">
        <v>620</v>
      </c>
      <c r="L133" s="38" t="n">
        <v>1371</v>
      </c>
      <c r="N133" s="38" t="n">
        <v>1013</v>
      </c>
      <c r="O133" s="38" t="s">
        <v>96</v>
      </c>
      <c r="P133" s="38" t="s">
        <v>96</v>
      </c>
      <c r="Q133" s="38" t="n">
        <v>1</v>
      </c>
      <c r="Y133" s="38" t="n">
        <v>0</v>
      </c>
      <c r="AA133" s="38" t="n">
        <v>2020.217489</v>
      </c>
      <c r="AB133" s="38" t="n">
        <v>0</v>
      </c>
      <c r="AC133" s="38" t="n">
        <v>0</v>
      </c>
      <c r="AD133" s="38" t="n">
        <v>0</v>
      </c>
      <c r="AN133" s="38" t="n">
        <v>0</v>
      </c>
      <c r="AO133" s="38" t="n">
        <v>0</v>
      </c>
      <c r="AP133" s="38" t="n">
        <v>0</v>
      </c>
      <c r="AQ133" s="38" t="n">
        <v>0</v>
      </c>
      <c r="AR133" s="38" t="n">
        <v>0</v>
      </c>
      <c r="AT133" s="38" t="n">
        <v>0</v>
      </c>
      <c r="AV133" s="38" t="n">
        <v>0</v>
      </c>
      <c r="AW133" s="38" t="n">
        <v>1</v>
      </c>
      <c r="AX133" s="38" t="n">
        <v>-1</v>
      </c>
      <c r="AY133" s="38" t="n">
        <v>0</v>
      </c>
      <c r="AZ133" s="38" t="n">
        <v>0</v>
      </c>
      <c r="BB133" s="38" t="n">
        <v>0</v>
      </c>
      <c r="BC133" s="38" t="n">
        <v>0</v>
      </c>
      <c r="BD133" s="38" t="n">
        <v>0</v>
      </c>
      <c r="BE133" s="38" t="n">
        <v>0</v>
      </c>
      <c r="BF133" s="38" t="n">
        <v>0</v>
      </c>
      <c r="BG133" s="38" t="n">
        <v>0</v>
      </c>
      <c r="BH133" s="38" t="n">
        <v>0</v>
      </c>
      <c r="BI133" s="38" t="n">
        <v>0</v>
      </c>
      <c r="BJ133" s="38" t="n">
        <v>0</v>
      </c>
      <c r="BK133" s="38" t="n">
        <v>0</v>
      </c>
      <c r="BL133" s="38" t="n">
        <v>0</v>
      </c>
      <c r="BM133" s="38" t="n">
        <v>0</v>
      </c>
      <c r="BN133" s="38" t="n">
        <v>0</v>
      </c>
      <c r="BO133" s="38" t="n">
        <v>0</v>
      </c>
      <c r="BP133" s="38" t="n">
        <v>0</v>
      </c>
      <c r="BQ133" s="38" t="n">
        <v>0</v>
      </c>
      <c r="BR133" s="38" t="n">
        <v>0</v>
      </c>
      <c r="BS133" s="38" t="n">
        <v>0</v>
      </c>
      <c r="BT133" s="38" t="n">
        <v>0</v>
      </c>
      <c r="BU133" s="38" t="n">
        <v>0</v>
      </c>
      <c r="BV133" s="38" t="n">
        <v>0</v>
      </c>
      <c r="BW133" s="38" t="n">
        <v>0</v>
      </c>
      <c r="CB133" s="38" t="n">
        <v>0</v>
      </c>
    </row>
    <row r="134" customFormat="false" ht="12.75" hidden="false" customHeight="false" outlineLevel="0" collapsed="false">
      <c r="A134" s="38" t="n">
        <f aca="false">ROW(Source!A106)</f>
        <v>106</v>
      </c>
      <c r="B134" s="38" t="n">
        <v>25603215</v>
      </c>
      <c r="C134" s="38" t="n">
        <v>25603214</v>
      </c>
      <c r="D134" s="38" t="n">
        <v>2285437</v>
      </c>
      <c r="E134" s="38" t="n">
        <v>1</v>
      </c>
      <c r="F134" s="38" t="n">
        <v>1</v>
      </c>
      <c r="G134" s="38" t="n">
        <v>1</v>
      </c>
      <c r="H134" s="38" t="n">
        <v>1</v>
      </c>
      <c r="I134" s="38" t="s">
        <v>557</v>
      </c>
      <c r="K134" s="38" t="s">
        <v>558</v>
      </c>
      <c r="L134" s="38" t="n">
        <v>1369</v>
      </c>
      <c r="N134" s="38" t="n">
        <v>1013</v>
      </c>
      <c r="O134" s="38" t="s">
        <v>505</v>
      </c>
      <c r="P134" s="38" t="s">
        <v>505</v>
      </c>
      <c r="Q134" s="38" t="n">
        <v>1</v>
      </c>
      <c r="Y134" s="38" t="n">
        <v>6.2</v>
      </c>
      <c r="AA134" s="38" t="n">
        <v>0</v>
      </c>
      <c r="AB134" s="38" t="n">
        <v>0</v>
      </c>
      <c r="AC134" s="38" t="n">
        <v>0</v>
      </c>
      <c r="AD134" s="38" t="n">
        <v>9.92</v>
      </c>
      <c r="AN134" s="38" t="n">
        <v>0</v>
      </c>
      <c r="AO134" s="38" t="n">
        <v>1</v>
      </c>
      <c r="AP134" s="38" t="n">
        <v>0</v>
      </c>
      <c r="AQ134" s="38" t="n">
        <v>0</v>
      </c>
      <c r="AR134" s="38" t="n">
        <v>0</v>
      </c>
      <c r="AT134" s="38" t="n">
        <v>6.2</v>
      </c>
      <c r="AV134" s="38" t="n">
        <v>1</v>
      </c>
      <c r="AW134" s="38" t="n">
        <v>2</v>
      </c>
      <c r="AX134" s="38" t="n">
        <v>25603228</v>
      </c>
      <c r="AY134" s="38" t="n">
        <v>1</v>
      </c>
      <c r="AZ134" s="38" t="n">
        <v>0</v>
      </c>
      <c r="BA134" s="38" t="n">
        <v>83</v>
      </c>
      <c r="BB134" s="38" t="n">
        <v>0</v>
      </c>
      <c r="BC134" s="38" t="n">
        <v>0</v>
      </c>
      <c r="BD134" s="38" t="n">
        <v>0</v>
      </c>
      <c r="BE134" s="38" t="n">
        <v>0</v>
      </c>
      <c r="BF134" s="38" t="n">
        <v>0</v>
      </c>
      <c r="BG134" s="38" t="n">
        <v>0</v>
      </c>
      <c r="BH134" s="38" t="n">
        <v>0</v>
      </c>
      <c r="BI134" s="38" t="n">
        <v>0</v>
      </c>
      <c r="BJ134" s="38" t="n">
        <v>0</v>
      </c>
      <c r="BK134" s="38" t="n">
        <v>0</v>
      </c>
      <c r="BL134" s="38" t="n">
        <v>0</v>
      </c>
      <c r="BM134" s="38" t="n">
        <v>0</v>
      </c>
      <c r="BN134" s="38" t="n">
        <v>0</v>
      </c>
      <c r="BO134" s="38" t="n">
        <v>0</v>
      </c>
      <c r="BP134" s="38" t="n">
        <v>0</v>
      </c>
      <c r="BQ134" s="38" t="n">
        <v>0</v>
      </c>
      <c r="BR134" s="38" t="n">
        <v>0</v>
      </c>
      <c r="BS134" s="38" t="n">
        <v>0</v>
      </c>
      <c r="BT134" s="38" t="n">
        <v>0</v>
      </c>
      <c r="BU134" s="38" t="n">
        <v>0</v>
      </c>
      <c r="BV134" s="38" t="n">
        <v>0</v>
      </c>
      <c r="BW134" s="38" t="n">
        <v>0</v>
      </c>
      <c r="CB134" s="38" t="n">
        <v>0</v>
      </c>
    </row>
    <row r="135" customFormat="false" ht="12.75" hidden="false" customHeight="false" outlineLevel="0" collapsed="false">
      <c r="A135" s="38" t="n">
        <f aca="false">ROW(Source!A106)</f>
        <v>106</v>
      </c>
      <c r="B135" s="38" t="n">
        <v>25603216</v>
      </c>
      <c r="C135" s="38" t="n">
        <v>25603214</v>
      </c>
      <c r="D135" s="38" t="n">
        <v>121548</v>
      </c>
      <c r="E135" s="38" t="n">
        <v>1</v>
      </c>
      <c r="F135" s="38" t="n">
        <v>1</v>
      </c>
      <c r="G135" s="38" t="n">
        <v>1</v>
      </c>
      <c r="H135" s="38" t="n">
        <v>1</v>
      </c>
      <c r="I135" s="38" t="s">
        <v>77</v>
      </c>
      <c r="K135" s="38" t="s">
        <v>506</v>
      </c>
      <c r="L135" s="38" t="n">
        <v>1369</v>
      </c>
      <c r="N135" s="38" t="n">
        <v>1013</v>
      </c>
      <c r="O135" s="38" t="s">
        <v>505</v>
      </c>
      <c r="P135" s="38" t="s">
        <v>505</v>
      </c>
      <c r="Q135" s="38" t="n">
        <v>1</v>
      </c>
      <c r="Y135" s="38" t="n">
        <v>0.03</v>
      </c>
      <c r="AA135" s="38" t="n">
        <v>0</v>
      </c>
      <c r="AB135" s="38" t="n">
        <v>0</v>
      </c>
      <c r="AC135" s="38" t="n">
        <v>0</v>
      </c>
      <c r="AD135" s="38" t="n">
        <v>0</v>
      </c>
      <c r="AN135" s="38" t="n">
        <v>0</v>
      </c>
      <c r="AO135" s="38" t="n">
        <v>1</v>
      </c>
      <c r="AP135" s="38" t="n">
        <v>0</v>
      </c>
      <c r="AQ135" s="38" t="n">
        <v>0</v>
      </c>
      <c r="AR135" s="38" t="n">
        <v>0</v>
      </c>
      <c r="AT135" s="38" t="n">
        <v>0.03</v>
      </c>
      <c r="AV135" s="38" t="n">
        <v>2</v>
      </c>
      <c r="AW135" s="38" t="n">
        <v>2</v>
      </c>
      <c r="AX135" s="38" t="n">
        <v>25603229</v>
      </c>
      <c r="AY135" s="38" t="n">
        <v>1</v>
      </c>
      <c r="AZ135" s="38" t="n">
        <v>0</v>
      </c>
      <c r="BA135" s="38" t="n">
        <v>84</v>
      </c>
      <c r="BB135" s="38" t="n">
        <v>0</v>
      </c>
      <c r="BC135" s="38" t="n">
        <v>0</v>
      </c>
      <c r="BD135" s="38" t="n">
        <v>0</v>
      </c>
      <c r="BE135" s="38" t="n">
        <v>0</v>
      </c>
      <c r="BF135" s="38" t="n">
        <v>0</v>
      </c>
      <c r="BG135" s="38" t="n">
        <v>0</v>
      </c>
      <c r="BH135" s="38" t="n">
        <v>0</v>
      </c>
      <c r="BI135" s="38" t="n">
        <v>0</v>
      </c>
      <c r="BJ135" s="38" t="n">
        <v>0</v>
      </c>
      <c r="BK135" s="38" t="n">
        <v>0</v>
      </c>
      <c r="BL135" s="38" t="n">
        <v>0</v>
      </c>
      <c r="BM135" s="38" t="n">
        <v>0</v>
      </c>
      <c r="BN135" s="38" t="n">
        <v>0</v>
      </c>
      <c r="BO135" s="38" t="n">
        <v>0</v>
      </c>
      <c r="BP135" s="38" t="n">
        <v>0</v>
      </c>
      <c r="BQ135" s="38" t="n">
        <v>0</v>
      </c>
      <c r="BR135" s="38" t="n">
        <v>0</v>
      </c>
      <c r="BS135" s="38" t="n">
        <v>0</v>
      </c>
      <c r="BT135" s="38" t="n">
        <v>0</v>
      </c>
      <c r="BU135" s="38" t="n">
        <v>0</v>
      </c>
      <c r="BV135" s="38" t="n">
        <v>0</v>
      </c>
      <c r="BW135" s="38" t="n">
        <v>0</v>
      </c>
      <c r="CB135" s="38" t="n">
        <v>0</v>
      </c>
    </row>
    <row r="136" customFormat="false" ht="12.75" hidden="false" customHeight="false" outlineLevel="0" collapsed="false">
      <c r="A136" s="38" t="n">
        <f aca="false">ROW(Source!A106)</f>
        <v>106</v>
      </c>
      <c r="B136" s="38" t="n">
        <v>25603217</v>
      </c>
      <c r="C136" s="38" t="n">
        <v>25603214</v>
      </c>
      <c r="D136" s="38" t="n">
        <v>10978959</v>
      </c>
      <c r="E136" s="38" t="n">
        <v>1</v>
      </c>
      <c r="F136" s="38" t="n">
        <v>1</v>
      </c>
      <c r="G136" s="38" t="n">
        <v>1</v>
      </c>
      <c r="H136" s="38" t="n">
        <v>2</v>
      </c>
      <c r="I136" s="38" t="s">
        <v>514</v>
      </c>
      <c r="J136" s="38" t="s">
        <v>514</v>
      </c>
      <c r="K136" s="38" t="s">
        <v>515</v>
      </c>
      <c r="L136" s="38" t="n">
        <v>1368</v>
      </c>
      <c r="N136" s="38" t="n">
        <v>1011</v>
      </c>
      <c r="O136" s="38" t="s">
        <v>509</v>
      </c>
      <c r="P136" s="38" t="s">
        <v>509</v>
      </c>
      <c r="Q136" s="38" t="n">
        <v>1</v>
      </c>
      <c r="Y136" s="38" t="n">
        <v>0.03</v>
      </c>
      <c r="AA136" s="38" t="n">
        <v>0</v>
      </c>
      <c r="AB136" s="38" t="n">
        <v>75.4</v>
      </c>
      <c r="AC136" s="38" t="n">
        <v>0</v>
      </c>
      <c r="AD136" s="38" t="n">
        <v>0</v>
      </c>
      <c r="AN136" s="38" t="n">
        <v>0</v>
      </c>
      <c r="AO136" s="38" t="n">
        <v>1</v>
      </c>
      <c r="AP136" s="38" t="n">
        <v>0</v>
      </c>
      <c r="AQ136" s="38" t="n">
        <v>0</v>
      </c>
      <c r="AR136" s="38" t="n">
        <v>0</v>
      </c>
      <c r="AT136" s="38" t="n">
        <v>0.03</v>
      </c>
      <c r="AV136" s="38" t="n">
        <v>0</v>
      </c>
      <c r="AW136" s="38" t="n">
        <v>2</v>
      </c>
      <c r="AX136" s="38" t="n">
        <v>25603230</v>
      </c>
      <c r="AY136" s="38" t="n">
        <v>1</v>
      </c>
      <c r="AZ136" s="38" t="n">
        <v>0</v>
      </c>
      <c r="BA136" s="38" t="n">
        <v>85</v>
      </c>
      <c r="BB136" s="38" t="n">
        <v>0</v>
      </c>
      <c r="BC136" s="38" t="n">
        <v>0</v>
      </c>
      <c r="BD136" s="38" t="n">
        <v>0</v>
      </c>
      <c r="BE136" s="38" t="n">
        <v>0</v>
      </c>
      <c r="BF136" s="38" t="n">
        <v>0</v>
      </c>
      <c r="BG136" s="38" t="n">
        <v>0</v>
      </c>
      <c r="BH136" s="38" t="n">
        <v>0</v>
      </c>
      <c r="BI136" s="38" t="n">
        <v>0</v>
      </c>
      <c r="BJ136" s="38" t="n">
        <v>0</v>
      </c>
      <c r="BK136" s="38" t="n">
        <v>0</v>
      </c>
      <c r="BL136" s="38" t="n">
        <v>0</v>
      </c>
      <c r="BM136" s="38" t="n">
        <v>0</v>
      </c>
      <c r="BN136" s="38" t="n">
        <v>0</v>
      </c>
      <c r="BO136" s="38" t="n">
        <v>0</v>
      </c>
      <c r="BP136" s="38" t="n">
        <v>0</v>
      </c>
      <c r="BQ136" s="38" t="n">
        <v>0</v>
      </c>
      <c r="BR136" s="38" t="n">
        <v>0</v>
      </c>
      <c r="BS136" s="38" t="n">
        <v>0</v>
      </c>
      <c r="BT136" s="38" t="n">
        <v>0</v>
      </c>
      <c r="BU136" s="38" t="n">
        <v>0</v>
      </c>
      <c r="BV136" s="38" t="n">
        <v>0</v>
      </c>
      <c r="BW136" s="38" t="n">
        <v>0</v>
      </c>
      <c r="CB136" s="38" t="n">
        <v>0</v>
      </c>
    </row>
    <row r="137" customFormat="false" ht="12.75" hidden="false" customHeight="false" outlineLevel="0" collapsed="false">
      <c r="A137" s="38" t="n">
        <f aca="false">ROW(Source!A106)</f>
        <v>106</v>
      </c>
      <c r="B137" s="38" t="n">
        <v>25603218</v>
      </c>
      <c r="C137" s="38" t="n">
        <v>25603214</v>
      </c>
      <c r="D137" s="38" t="n">
        <v>10925170</v>
      </c>
      <c r="E137" s="38" t="n">
        <v>1</v>
      </c>
      <c r="F137" s="38" t="n">
        <v>1</v>
      </c>
      <c r="G137" s="38" t="n">
        <v>1</v>
      </c>
      <c r="H137" s="38" t="n">
        <v>3</v>
      </c>
      <c r="I137" s="38" t="s">
        <v>526</v>
      </c>
      <c r="J137" s="38" t="s">
        <v>526</v>
      </c>
      <c r="K137" s="38" t="s">
        <v>527</v>
      </c>
      <c r="L137" s="38" t="n">
        <v>1346</v>
      </c>
      <c r="N137" s="38" t="n">
        <v>1009</v>
      </c>
      <c r="O137" s="38" t="s">
        <v>334</v>
      </c>
      <c r="P137" s="38" t="s">
        <v>334</v>
      </c>
      <c r="Q137" s="38" t="n">
        <v>1</v>
      </c>
      <c r="Y137" s="38" t="n">
        <v>3.4</v>
      </c>
      <c r="AA137" s="38" t="n">
        <v>23.09</v>
      </c>
      <c r="AB137" s="38" t="n">
        <v>0</v>
      </c>
      <c r="AC137" s="38" t="n">
        <v>0</v>
      </c>
      <c r="AD137" s="38" t="n">
        <v>0</v>
      </c>
      <c r="AN137" s="38" t="n">
        <v>0</v>
      </c>
      <c r="AO137" s="38" t="n">
        <v>1</v>
      </c>
      <c r="AP137" s="38" t="n">
        <v>0</v>
      </c>
      <c r="AQ137" s="38" t="n">
        <v>0</v>
      </c>
      <c r="AR137" s="38" t="n">
        <v>0</v>
      </c>
      <c r="AT137" s="38" t="n">
        <v>3.4</v>
      </c>
      <c r="AV137" s="38" t="n">
        <v>0</v>
      </c>
      <c r="AW137" s="38" t="n">
        <v>2</v>
      </c>
      <c r="AX137" s="38" t="n">
        <v>25603231</v>
      </c>
      <c r="AY137" s="38" t="n">
        <v>1</v>
      </c>
      <c r="AZ137" s="38" t="n">
        <v>0</v>
      </c>
      <c r="BA137" s="38" t="n">
        <v>86</v>
      </c>
      <c r="BB137" s="38" t="n">
        <v>0</v>
      </c>
      <c r="BC137" s="38" t="n">
        <v>0</v>
      </c>
      <c r="BD137" s="38" t="n">
        <v>0</v>
      </c>
      <c r="BE137" s="38" t="n">
        <v>0</v>
      </c>
      <c r="BF137" s="38" t="n">
        <v>0</v>
      </c>
      <c r="BG137" s="38" t="n">
        <v>0</v>
      </c>
      <c r="BH137" s="38" t="n">
        <v>0</v>
      </c>
      <c r="BI137" s="38" t="n">
        <v>0</v>
      </c>
      <c r="BJ137" s="38" t="n">
        <v>0</v>
      </c>
      <c r="BK137" s="38" t="n">
        <v>0</v>
      </c>
      <c r="BL137" s="38" t="n">
        <v>0</v>
      </c>
      <c r="BM137" s="38" t="n">
        <v>0</v>
      </c>
      <c r="BN137" s="38" t="n">
        <v>0</v>
      </c>
      <c r="BO137" s="38" t="n">
        <v>0</v>
      </c>
      <c r="BP137" s="38" t="n">
        <v>0</v>
      </c>
      <c r="BQ137" s="38" t="n">
        <v>0</v>
      </c>
      <c r="BR137" s="38" t="n">
        <v>0</v>
      </c>
      <c r="BS137" s="38" t="n">
        <v>0</v>
      </c>
      <c r="BT137" s="38" t="n">
        <v>0</v>
      </c>
      <c r="BU137" s="38" t="n">
        <v>0</v>
      </c>
      <c r="BV137" s="38" t="n">
        <v>0</v>
      </c>
      <c r="BW137" s="38" t="n">
        <v>0</v>
      </c>
      <c r="CB137" s="38" t="n">
        <v>0</v>
      </c>
    </row>
    <row r="138" customFormat="false" ht="12.75" hidden="false" customHeight="false" outlineLevel="0" collapsed="false">
      <c r="A138" s="38" t="n">
        <f aca="false">ROW(Source!A106)</f>
        <v>106</v>
      </c>
      <c r="B138" s="38" t="n">
        <v>25603219</v>
      </c>
      <c r="C138" s="38" t="n">
        <v>25603214</v>
      </c>
      <c r="D138" s="38" t="n">
        <v>10925188</v>
      </c>
      <c r="E138" s="38" t="n">
        <v>1</v>
      </c>
      <c r="F138" s="38" t="n">
        <v>1</v>
      </c>
      <c r="G138" s="38" t="n">
        <v>1</v>
      </c>
      <c r="H138" s="38" t="n">
        <v>3</v>
      </c>
      <c r="I138" s="38" t="s">
        <v>528</v>
      </c>
      <c r="J138" s="38" t="s">
        <v>528</v>
      </c>
      <c r="K138" s="38" t="s">
        <v>529</v>
      </c>
      <c r="L138" s="38" t="n">
        <v>1348</v>
      </c>
      <c r="N138" s="38" t="n">
        <v>1009</v>
      </c>
      <c r="O138" s="38" t="s">
        <v>330</v>
      </c>
      <c r="P138" s="38" t="s">
        <v>330</v>
      </c>
      <c r="Q138" s="38" t="n">
        <v>1000</v>
      </c>
      <c r="Y138" s="38" t="n">
        <v>0.00093</v>
      </c>
      <c r="AA138" s="38" t="n">
        <v>9040</v>
      </c>
      <c r="AB138" s="38" t="n">
        <v>0</v>
      </c>
      <c r="AC138" s="38" t="n">
        <v>0</v>
      </c>
      <c r="AD138" s="38" t="n">
        <v>0</v>
      </c>
      <c r="AN138" s="38" t="n">
        <v>0</v>
      </c>
      <c r="AO138" s="38" t="n">
        <v>1</v>
      </c>
      <c r="AP138" s="38" t="n">
        <v>0</v>
      </c>
      <c r="AQ138" s="38" t="n">
        <v>0</v>
      </c>
      <c r="AR138" s="38" t="n">
        <v>0</v>
      </c>
      <c r="AT138" s="38" t="n">
        <v>0.00093</v>
      </c>
      <c r="AV138" s="38" t="n">
        <v>0</v>
      </c>
      <c r="AW138" s="38" t="n">
        <v>2</v>
      </c>
      <c r="AX138" s="38" t="n">
        <v>25603232</v>
      </c>
      <c r="AY138" s="38" t="n">
        <v>1</v>
      </c>
      <c r="AZ138" s="38" t="n">
        <v>0</v>
      </c>
      <c r="BA138" s="38" t="n">
        <v>87</v>
      </c>
      <c r="BB138" s="38" t="n">
        <v>0</v>
      </c>
      <c r="BC138" s="38" t="n">
        <v>0</v>
      </c>
      <c r="BD138" s="38" t="n">
        <v>0</v>
      </c>
      <c r="BE138" s="38" t="n">
        <v>0</v>
      </c>
      <c r="BF138" s="38" t="n">
        <v>0</v>
      </c>
      <c r="BG138" s="38" t="n">
        <v>0</v>
      </c>
      <c r="BH138" s="38" t="n">
        <v>0</v>
      </c>
      <c r="BI138" s="38" t="n">
        <v>0</v>
      </c>
      <c r="BJ138" s="38" t="n">
        <v>0</v>
      </c>
      <c r="BK138" s="38" t="n">
        <v>0</v>
      </c>
      <c r="BL138" s="38" t="n">
        <v>0</v>
      </c>
      <c r="BM138" s="38" t="n">
        <v>0</v>
      </c>
      <c r="BN138" s="38" t="n">
        <v>0</v>
      </c>
      <c r="BO138" s="38" t="n">
        <v>0</v>
      </c>
      <c r="BP138" s="38" t="n">
        <v>0</v>
      </c>
      <c r="BQ138" s="38" t="n">
        <v>0</v>
      </c>
      <c r="BR138" s="38" t="n">
        <v>0</v>
      </c>
      <c r="BS138" s="38" t="n">
        <v>0</v>
      </c>
      <c r="BT138" s="38" t="n">
        <v>0</v>
      </c>
      <c r="BU138" s="38" t="n">
        <v>0</v>
      </c>
      <c r="BV138" s="38" t="n">
        <v>0</v>
      </c>
      <c r="BW138" s="38" t="n">
        <v>0</v>
      </c>
      <c r="CB138" s="38" t="n">
        <v>0</v>
      </c>
    </row>
    <row r="139" customFormat="false" ht="12.75" hidden="false" customHeight="false" outlineLevel="0" collapsed="false">
      <c r="A139" s="38" t="n">
        <f aca="false">ROW(Source!A106)</f>
        <v>106</v>
      </c>
      <c r="B139" s="38" t="n">
        <v>25603220</v>
      </c>
      <c r="C139" s="38" t="n">
        <v>25603214</v>
      </c>
      <c r="D139" s="38" t="n">
        <v>10925558</v>
      </c>
      <c r="E139" s="38" t="n">
        <v>1</v>
      </c>
      <c r="F139" s="38" t="n">
        <v>1</v>
      </c>
      <c r="G139" s="38" t="n">
        <v>1</v>
      </c>
      <c r="H139" s="38" t="n">
        <v>3</v>
      </c>
      <c r="I139" s="38" t="s">
        <v>532</v>
      </c>
      <c r="K139" s="38" t="s">
        <v>533</v>
      </c>
      <c r="L139" s="38" t="n">
        <v>1348</v>
      </c>
      <c r="N139" s="38" t="n">
        <v>1009</v>
      </c>
      <c r="O139" s="38" t="s">
        <v>330</v>
      </c>
      <c r="P139" s="38" t="s">
        <v>330</v>
      </c>
      <c r="Q139" s="38" t="n">
        <v>1000</v>
      </c>
      <c r="Y139" s="38" t="n">
        <v>0.0012</v>
      </c>
      <c r="AA139" s="38" t="n">
        <v>10208</v>
      </c>
      <c r="AB139" s="38" t="n">
        <v>0</v>
      </c>
      <c r="AC139" s="38" t="n">
        <v>0</v>
      </c>
      <c r="AD139" s="38" t="n">
        <v>0</v>
      </c>
      <c r="AN139" s="38" t="n">
        <v>0</v>
      </c>
      <c r="AO139" s="38" t="n">
        <v>1</v>
      </c>
      <c r="AP139" s="38" t="n">
        <v>0</v>
      </c>
      <c r="AQ139" s="38" t="n">
        <v>0</v>
      </c>
      <c r="AR139" s="38" t="n">
        <v>0</v>
      </c>
      <c r="AT139" s="38" t="n">
        <v>0.0012</v>
      </c>
      <c r="AV139" s="38" t="n">
        <v>0</v>
      </c>
      <c r="AW139" s="38" t="n">
        <v>2</v>
      </c>
      <c r="AX139" s="38" t="n">
        <v>25603233</v>
      </c>
      <c r="AY139" s="38" t="n">
        <v>1</v>
      </c>
      <c r="AZ139" s="38" t="n">
        <v>0</v>
      </c>
      <c r="BA139" s="38" t="n">
        <v>88</v>
      </c>
      <c r="BB139" s="38" t="n">
        <v>0</v>
      </c>
      <c r="BC139" s="38" t="n">
        <v>0</v>
      </c>
      <c r="BD139" s="38" t="n">
        <v>0</v>
      </c>
      <c r="BE139" s="38" t="n">
        <v>0</v>
      </c>
      <c r="BF139" s="38" t="n">
        <v>0</v>
      </c>
      <c r="BG139" s="38" t="n">
        <v>0</v>
      </c>
      <c r="BH139" s="38" t="n">
        <v>0</v>
      </c>
      <c r="BI139" s="38" t="n">
        <v>0</v>
      </c>
      <c r="BJ139" s="38" t="n">
        <v>0</v>
      </c>
      <c r="BK139" s="38" t="n">
        <v>0</v>
      </c>
      <c r="BL139" s="38" t="n">
        <v>0</v>
      </c>
      <c r="BM139" s="38" t="n">
        <v>0</v>
      </c>
      <c r="BN139" s="38" t="n">
        <v>0</v>
      </c>
      <c r="BO139" s="38" t="n">
        <v>0</v>
      </c>
      <c r="BP139" s="38" t="n">
        <v>0</v>
      </c>
      <c r="BQ139" s="38" t="n">
        <v>0</v>
      </c>
      <c r="BR139" s="38" t="n">
        <v>0</v>
      </c>
      <c r="BS139" s="38" t="n">
        <v>0</v>
      </c>
      <c r="BT139" s="38" t="n">
        <v>0</v>
      </c>
      <c r="BU139" s="38" t="n">
        <v>0</v>
      </c>
      <c r="BV139" s="38" t="n">
        <v>0</v>
      </c>
      <c r="BW139" s="38" t="n">
        <v>0</v>
      </c>
      <c r="CB139" s="38" t="n">
        <v>0</v>
      </c>
    </row>
    <row r="140" customFormat="false" ht="12.75" hidden="false" customHeight="false" outlineLevel="0" collapsed="false">
      <c r="A140" s="38" t="n">
        <f aca="false">ROW(Source!A106)</f>
        <v>106</v>
      </c>
      <c r="B140" s="38" t="n">
        <v>25603221</v>
      </c>
      <c r="C140" s="38" t="n">
        <v>25603214</v>
      </c>
      <c r="D140" s="38" t="n">
        <v>10948369</v>
      </c>
      <c r="E140" s="38" t="n">
        <v>1</v>
      </c>
      <c r="F140" s="38" t="n">
        <v>1</v>
      </c>
      <c r="G140" s="38" t="n">
        <v>1</v>
      </c>
      <c r="H140" s="38" t="n">
        <v>3</v>
      </c>
      <c r="I140" s="38" t="s">
        <v>107</v>
      </c>
      <c r="J140" s="38" t="s">
        <v>107</v>
      </c>
      <c r="K140" s="38" t="s">
        <v>108</v>
      </c>
      <c r="L140" s="38" t="n">
        <v>1354</v>
      </c>
      <c r="N140" s="38" t="n">
        <v>1010</v>
      </c>
      <c r="O140" s="38" t="s">
        <v>41</v>
      </c>
      <c r="P140" s="38" t="s">
        <v>41</v>
      </c>
      <c r="Q140" s="38" t="n">
        <v>1</v>
      </c>
      <c r="Y140" s="38" t="n">
        <v>0</v>
      </c>
      <c r="AA140" s="38" t="n">
        <v>82.5</v>
      </c>
      <c r="AB140" s="38" t="n">
        <v>0</v>
      </c>
      <c r="AC140" s="38" t="n">
        <v>0</v>
      </c>
      <c r="AD140" s="38" t="n">
        <v>0</v>
      </c>
      <c r="AN140" s="38" t="n">
        <v>0</v>
      </c>
      <c r="AO140" s="38" t="n">
        <v>1</v>
      </c>
      <c r="AP140" s="38" t="n">
        <v>0</v>
      </c>
      <c r="AQ140" s="38" t="n">
        <v>0</v>
      </c>
      <c r="AR140" s="38" t="n">
        <v>0</v>
      </c>
      <c r="AT140" s="38" t="n">
        <v>0</v>
      </c>
      <c r="AV140" s="38" t="n">
        <v>0</v>
      </c>
      <c r="AW140" s="38" t="n">
        <v>2</v>
      </c>
      <c r="AX140" s="38" t="n">
        <v>25603234</v>
      </c>
      <c r="AY140" s="38" t="n">
        <v>2</v>
      </c>
      <c r="AZ140" s="38" t="n">
        <v>12288</v>
      </c>
      <c r="BA140" s="38" t="n">
        <v>89</v>
      </c>
      <c r="BB140" s="38" t="n">
        <v>0</v>
      </c>
      <c r="BC140" s="38" t="n">
        <v>0</v>
      </c>
      <c r="BD140" s="38" t="n">
        <v>0</v>
      </c>
      <c r="BE140" s="38" t="n">
        <v>0</v>
      </c>
      <c r="BF140" s="38" t="n">
        <v>0</v>
      </c>
      <c r="BG140" s="38" t="n">
        <v>0</v>
      </c>
      <c r="BH140" s="38" t="n">
        <v>0</v>
      </c>
      <c r="BI140" s="38" t="n">
        <v>0</v>
      </c>
      <c r="BJ140" s="38" t="n">
        <v>0</v>
      </c>
      <c r="BK140" s="38" t="n">
        <v>0</v>
      </c>
      <c r="BL140" s="38" t="n">
        <v>0</v>
      </c>
      <c r="BM140" s="38" t="n">
        <v>0</v>
      </c>
      <c r="BN140" s="38" t="n">
        <v>0</v>
      </c>
      <c r="BO140" s="38" t="n">
        <v>0</v>
      </c>
      <c r="BP140" s="38" t="n">
        <v>0</v>
      </c>
      <c r="BQ140" s="38" t="n">
        <v>0</v>
      </c>
      <c r="BR140" s="38" t="n">
        <v>0</v>
      </c>
      <c r="BS140" s="38" t="n">
        <v>0</v>
      </c>
      <c r="BT140" s="38" t="n">
        <v>0</v>
      </c>
      <c r="BU140" s="38" t="n">
        <v>0</v>
      </c>
      <c r="BV140" s="38" t="n">
        <v>0</v>
      </c>
      <c r="BW140" s="38" t="n">
        <v>0</v>
      </c>
      <c r="CB140" s="38" t="n">
        <v>0</v>
      </c>
    </row>
    <row r="141" customFormat="false" ht="12.75" hidden="false" customHeight="false" outlineLevel="0" collapsed="false">
      <c r="A141" s="38" t="n">
        <f aca="false">ROW(Source!A106)</f>
        <v>106</v>
      </c>
      <c r="B141" s="38" t="n">
        <v>25603222</v>
      </c>
      <c r="C141" s="38" t="n">
        <v>25603214</v>
      </c>
      <c r="D141" s="38" t="n">
        <v>0</v>
      </c>
      <c r="E141" s="38" t="n">
        <v>0</v>
      </c>
      <c r="F141" s="38" t="n">
        <v>1</v>
      </c>
      <c r="G141" s="38" t="n">
        <v>1</v>
      </c>
      <c r="H141" s="38" t="n">
        <v>3</v>
      </c>
      <c r="I141" s="38" t="s">
        <v>92</v>
      </c>
      <c r="K141" s="38" t="s">
        <v>216</v>
      </c>
      <c r="L141" s="38" t="n">
        <v>1371</v>
      </c>
      <c r="N141" s="38" t="n">
        <v>1013</v>
      </c>
      <c r="O141" s="38" t="s">
        <v>96</v>
      </c>
      <c r="P141" s="38" t="s">
        <v>96</v>
      </c>
      <c r="Q141" s="38" t="n">
        <v>1</v>
      </c>
      <c r="Y141" s="38" t="n">
        <v>0.631579</v>
      </c>
      <c r="AA141" s="38" t="n">
        <v>0</v>
      </c>
      <c r="AB141" s="38" t="n">
        <v>0</v>
      </c>
      <c r="AC141" s="38" t="n">
        <v>0</v>
      </c>
      <c r="AD141" s="38" t="n">
        <v>0</v>
      </c>
      <c r="AN141" s="38" t="n">
        <v>0</v>
      </c>
      <c r="AO141" s="38" t="n">
        <v>0</v>
      </c>
      <c r="AP141" s="38" t="n">
        <v>0</v>
      </c>
      <c r="AQ141" s="38" t="n">
        <v>0</v>
      </c>
      <c r="AR141" s="38" t="n">
        <v>0</v>
      </c>
      <c r="AT141" s="38" t="n">
        <v>0.631579</v>
      </c>
      <c r="AV141" s="38" t="n">
        <v>0</v>
      </c>
      <c r="AW141" s="38" t="n">
        <v>1</v>
      </c>
      <c r="AX141" s="38" t="n">
        <v>-1</v>
      </c>
      <c r="AY141" s="38" t="n">
        <v>0</v>
      </c>
      <c r="AZ141" s="38" t="n">
        <v>0</v>
      </c>
      <c r="BB141" s="38" t="n">
        <v>0</v>
      </c>
      <c r="BC141" s="38" t="n">
        <v>0</v>
      </c>
      <c r="BD141" s="38" t="n">
        <v>0</v>
      </c>
      <c r="BE141" s="38" t="n">
        <v>0</v>
      </c>
      <c r="BF141" s="38" t="n">
        <v>0</v>
      </c>
      <c r="BG141" s="38" t="n">
        <v>0</v>
      </c>
      <c r="BH141" s="38" t="n">
        <v>0</v>
      </c>
      <c r="BI141" s="38" t="n">
        <v>0</v>
      </c>
      <c r="BJ141" s="38" t="n">
        <v>0</v>
      </c>
      <c r="BK141" s="38" t="n">
        <v>0</v>
      </c>
      <c r="BL141" s="38" t="n">
        <v>0</v>
      </c>
      <c r="BM141" s="38" t="n">
        <v>0</v>
      </c>
      <c r="BN141" s="38" t="n">
        <v>0</v>
      </c>
      <c r="BO141" s="38" t="n">
        <v>0</v>
      </c>
      <c r="BP141" s="38" t="n">
        <v>0</v>
      </c>
      <c r="BQ141" s="38" t="n">
        <v>0</v>
      </c>
      <c r="BR141" s="38" t="n">
        <v>0</v>
      </c>
      <c r="BS141" s="38" t="n">
        <v>0</v>
      </c>
      <c r="BT141" s="38" t="n">
        <v>0</v>
      </c>
      <c r="BU141" s="38" t="n">
        <v>0</v>
      </c>
      <c r="BV141" s="38" t="n">
        <v>0</v>
      </c>
      <c r="BW141" s="38" t="n">
        <v>0</v>
      </c>
      <c r="CB141" s="38" t="n">
        <v>0</v>
      </c>
    </row>
    <row r="142" customFormat="false" ht="12.75" hidden="false" customHeight="false" outlineLevel="0" collapsed="false">
      <c r="A142" s="38" t="n">
        <f aca="false">ROW(Source!A106)</f>
        <v>106</v>
      </c>
      <c r="B142" s="38" t="n">
        <v>25603223</v>
      </c>
      <c r="C142" s="38" t="n">
        <v>25603214</v>
      </c>
      <c r="D142" s="38" t="n">
        <v>0</v>
      </c>
      <c r="E142" s="38" t="n">
        <v>0</v>
      </c>
      <c r="F142" s="38" t="n">
        <v>1</v>
      </c>
      <c r="G142" s="38" t="n">
        <v>1</v>
      </c>
      <c r="H142" s="38" t="n">
        <v>3</v>
      </c>
      <c r="I142" s="38" t="s">
        <v>92</v>
      </c>
      <c r="K142" s="38" t="s">
        <v>216</v>
      </c>
      <c r="L142" s="38" t="n">
        <v>1371</v>
      </c>
      <c r="N142" s="38" t="n">
        <v>1013</v>
      </c>
      <c r="O142" s="38" t="s">
        <v>96</v>
      </c>
      <c r="P142" s="38" t="s">
        <v>96</v>
      </c>
      <c r="Q142" s="38" t="n">
        <v>1</v>
      </c>
      <c r="Y142" s="38" t="n">
        <v>0.631579</v>
      </c>
      <c r="AA142" s="38" t="n">
        <v>180.084746</v>
      </c>
      <c r="AB142" s="38" t="n">
        <v>0</v>
      </c>
      <c r="AC142" s="38" t="n">
        <v>0</v>
      </c>
      <c r="AD142" s="38" t="n">
        <v>0</v>
      </c>
      <c r="AN142" s="38" t="n">
        <v>0</v>
      </c>
      <c r="AO142" s="38" t="n">
        <v>0</v>
      </c>
      <c r="AP142" s="38" t="n">
        <v>0</v>
      </c>
      <c r="AQ142" s="38" t="n">
        <v>0</v>
      </c>
      <c r="AR142" s="38" t="n">
        <v>0</v>
      </c>
      <c r="AT142" s="38" t="n">
        <v>0.631579</v>
      </c>
      <c r="AV142" s="38" t="n">
        <v>0</v>
      </c>
      <c r="AW142" s="38" t="n">
        <v>1</v>
      </c>
      <c r="AX142" s="38" t="n">
        <v>-1</v>
      </c>
      <c r="AY142" s="38" t="n">
        <v>0</v>
      </c>
      <c r="AZ142" s="38" t="n">
        <v>0</v>
      </c>
      <c r="BB142" s="38" t="n">
        <v>0</v>
      </c>
      <c r="BC142" s="38" t="n">
        <v>0</v>
      </c>
      <c r="BD142" s="38" t="n">
        <v>0</v>
      </c>
      <c r="BE142" s="38" t="n">
        <v>0</v>
      </c>
      <c r="BF142" s="38" t="n">
        <v>0</v>
      </c>
      <c r="BG142" s="38" t="n">
        <v>0</v>
      </c>
      <c r="BH142" s="38" t="n">
        <v>0</v>
      </c>
      <c r="BI142" s="38" t="n">
        <v>0</v>
      </c>
      <c r="BJ142" s="38" t="n">
        <v>0</v>
      </c>
      <c r="BK142" s="38" t="n">
        <v>0</v>
      </c>
      <c r="BL142" s="38" t="n">
        <v>0</v>
      </c>
      <c r="BM142" s="38" t="n">
        <v>0</v>
      </c>
      <c r="BN142" s="38" t="n">
        <v>0</v>
      </c>
      <c r="BO142" s="38" t="n">
        <v>0</v>
      </c>
      <c r="BP142" s="38" t="n">
        <v>0</v>
      </c>
      <c r="BQ142" s="38" t="n">
        <v>0</v>
      </c>
      <c r="BR142" s="38" t="n">
        <v>0</v>
      </c>
      <c r="BS142" s="38" t="n">
        <v>0</v>
      </c>
      <c r="BT142" s="38" t="n">
        <v>0</v>
      </c>
      <c r="BU142" s="38" t="n">
        <v>0</v>
      </c>
      <c r="BV142" s="38" t="n">
        <v>0</v>
      </c>
      <c r="BW142" s="38" t="n">
        <v>0</v>
      </c>
      <c r="CB142" s="38" t="n">
        <v>0</v>
      </c>
    </row>
    <row r="143" customFormat="false" ht="12.75" hidden="false" customHeight="false" outlineLevel="0" collapsed="false">
      <c r="A143" s="38" t="n">
        <f aca="false">ROW(Source!A106)</f>
        <v>106</v>
      </c>
      <c r="B143" s="38" t="n">
        <v>25603224</v>
      </c>
      <c r="C143" s="38" t="n">
        <v>25603214</v>
      </c>
      <c r="D143" s="38" t="n">
        <v>0</v>
      </c>
      <c r="E143" s="38" t="n">
        <v>0</v>
      </c>
      <c r="F143" s="38" t="n">
        <v>1</v>
      </c>
      <c r="G143" s="38" t="n">
        <v>1</v>
      </c>
      <c r="H143" s="38" t="n">
        <v>3</v>
      </c>
      <c r="I143" s="38" t="s">
        <v>92</v>
      </c>
      <c r="K143" s="38" t="s">
        <v>224</v>
      </c>
      <c r="L143" s="38" t="n">
        <v>1371</v>
      </c>
      <c r="N143" s="38" t="n">
        <v>1013</v>
      </c>
      <c r="O143" s="38" t="s">
        <v>96</v>
      </c>
      <c r="P143" s="38" t="s">
        <v>96</v>
      </c>
      <c r="Q143" s="38" t="n">
        <v>1</v>
      </c>
      <c r="Y143" s="38" t="n">
        <v>0.315789</v>
      </c>
      <c r="AA143" s="38" t="n">
        <v>184.675141</v>
      </c>
      <c r="AB143" s="38" t="n">
        <v>0</v>
      </c>
      <c r="AC143" s="38" t="n">
        <v>0</v>
      </c>
      <c r="AD143" s="38" t="n">
        <v>0</v>
      </c>
      <c r="AN143" s="38" t="n">
        <v>0</v>
      </c>
      <c r="AO143" s="38" t="n">
        <v>0</v>
      </c>
      <c r="AP143" s="38" t="n">
        <v>0</v>
      </c>
      <c r="AQ143" s="38" t="n">
        <v>0</v>
      </c>
      <c r="AR143" s="38" t="n">
        <v>0</v>
      </c>
      <c r="AT143" s="38" t="n">
        <v>0.315789</v>
      </c>
      <c r="AV143" s="38" t="n">
        <v>0</v>
      </c>
      <c r="AW143" s="38" t="n">
        <v>1</v>
      </c>
      <c r="AX143" s="38" t="n">
        <v>-1</v>
      </c>
      <c r="AY143" s="38" t="n">
        <v>0</v>
      </c>
      <c r="AZ143" s="38" t="n">
        <v>0</v>
      </c>
      <c r="BB143" s="38" t="n">
        <v>0</v>
      </c>
      <c r="BC143" s="38" t="n">
        <v>0</v>
      </c>
      <c r="BD143" s="38" t="n">
        <v>0</v>
      </c>
      <c r="BE143" s="38" t="n">
        <v>0</v>
      </c>
      <c r="BF143" s="38" t="n">
        <v>0</v>
      </c>
      <c r="BG143" s="38" t="n">
        <v>0</v>
      </c>
      <c r="BH143" s="38" t="n">
        <v>0</v>
      </c>
      <c r="BI143" s="38" t="n">
        <v>0</v>
      </c>
      <c r="BJ143" s="38" t="n">
        <v>0</v>
      </c>
      <c r="BK143" s="38" t="n">
        <v>0</v>
      </c>
      <c r="BL143" s="38" t="n">
        <v>0</v>
      </c>
      <c r="BM143" s="38" t="n">
        <v>0</v>
      </c>
      <c r="BN143" s="38" t="n">
        <v>0</v>
      </c>
      <c r="BO143" s="38" t="n">
        <v>0</v>
      </c>
      <c r="BP143" s="38" t="n">
        <v>0</v>
      </c>
      <c r="BQ143" s="38" t="n">
        <v>0</v>
      </c>
      <c r="BR143" s="38" t="n">
        <v>0</v>
      </c>
      <c r="BS143" s="38" t="n">
        <v>0</v>
      </c>
      <c r="BT143" s="38" t="n">
        <v>0</v>
      </c>
      <c r="BU143" s="38" t="n">
        <v>0</v>
      </c>
      <c r="BV143" s="38" t="n">
        <v>0</v>
      </c>
      <c r="BW143" s="38" t="n">
        <v>0</v>
      </c>
      <c r="CB143" s="38" t="n">
        <v>0</v>
      </c>
    </row>
    <row r="144" customFormat="false" ht="12.75" hidden="false" customHeight="false" outlineLevel="0" collapsed="false">
      <c r="A144" s="38" t="n">
        <f aca="false">ROW(Source!A106)</f>
        <v>106</v>
      </c>
      <c r="B144" s="38" t="n">
        <v>25603225</v>
      </c>
      <c r="C144" s="38" t="n">
        <v>25603214</v>
      </c>
      <c r="D144" s="38" t="n">
        <v>0</v>
      </c>
      <c r="E144" s="38" t="n">
        <v>0</v>
      </c>
      <c r="F144" s="38" t="n">
        <v>1</v>
      </c>
      <c r="G144" s="38" t="n">
        <v>1</v>
      </c>
      <c r="H144" s="38" t="n">
        <v>3</v>
      </c>
      <c r="I144" s="38" t="s">
        <v>618</v>
      </c>
      <c r="K144" s="38" t="s">
        <v>621</v>
      </c>
      <c r="L144" s="38" t="n">
        <v>1371</v>
      </c>
      <c r="N144" s="38" t="n">
        <v>1013</v>
      </c>
      <c r="O144" s="38" t="s">
        <v>96</v>
      </c>
      <c r="P144" s="38" t="s">
        <v>96</v>
      </c>
      <c r="Q144" s="38" t="n">
        <v>1</v>
      </c>
      <c r="Y144" s="38" t="n">
        <v>0.026316</v>
      </c>
      <c r="AA144" s="38" t="n">
        <v>1831.724215</v>
      </c>
      <c r="AB144" s="38" t="n">
        <v>0</v>
      </c>
      <c r="AC144" s="38" t="n">
        <v>0</v>
      </c>
      <c r="AD144" s="38" t="n">
        <v>0</v>
      </c>
      <c r="AN144" s="38" t="n">
        <v>0</v>
      </c>
      <c r="AO144" s="38" t="n">
        <v>0</v>
      </c>
      <c r="AP144" s="38" t="n">
        <v>0</v>
      </c>
      <c r="AQ144" s="38" t="n">
        <v>0</v>
      </c>
      <c r="AR144" s="38" t="n">
        <v>0</v>
      </c>
      <c r="AT144" s="38" t="n">
        <v>0.026316</v>
      </c>
      <c r="AV144" s="38" t="n">
        <v>0</v>
      </c>
      <c r="AW144" s="38" t="n">
        <v>1</v>
      </c>
      <c r="AX144" s="38" t="n">
        <v>-1</v>
      </c>
      <c r="AY144" s="38" t="n">
        <v>0</v>
      </c>
      <c r="AZ144" s="38" t="n">
        <v>0</v>
      </c>
      <c r="BB144" s="38" t="n">
        <v>0</v>
      </c>
      <c r="BC144" s="38" t="n">
        <v>0</v>
      </c>
      <c r="BD144" s="38" t="n">
        <v>0</v>
      </c>
      <c r="BE144" s="38" t="n">
        <v>0</v>
      </c>
      <c r="BF144" s="38" t="n">
        <v>0</v>
      </c>
      <c r="BG144" s="38" t="n">
        <v>0</v>
      </c>
      <c r="BH144" s="38" t="n">
        <v>0</v>
      </c>
      <c r="BI144" s="38" t="n">
        <v>0</v>
      </c>
      <c r="BJ144" s="38" t="n">
        <v>0</v>
      </c>
      <c r="BK144" s="38" t="n">
        <v>0</v>
      </c>
      <c r="BL144" s="38" t="n">
        <v>0</v>
      </c>
      <c r="BM144" s="38" t="n">
        <v>0</v>
      </c>
      <c r="BN144" s="38" t="n">
        <v>0</v>
      </c>
      <c r="BO144" s="38" t="n">
        <v>0</v>
      </c>
      <c r="BP144" s="38" t="n">
        <v>0</v>
      </c>
      <c r="BQ144" s="38" t="n">
        <v>0</v>
      </c>
      <c r="BR144" s="38" t="n">
        <v>0</v>
      </c>
      <c r="BS144" s="38" t="n">
        <v>0</v>
      </c>
      <c r="BT144" s="38" t="n">
        <v>0</v>
      </c>
      <c r="BU144" s="38" t="n">
        <v>0</v>
      </c>
      <c r="BV144" s="38" t="n">
        <v>0</v>
      </c>
      <c r="BW144" s="38" t="n">
        <v>0</v>
      </c>
      <c r="CB144" s="38" t="n">
        <v>0</v>
      </c>
    </row>
    <row r="145" customFormat="false" ht="12.75" hidden="false" customHeight="false" outlineLevel="0" collapsed="false">
      <c r="A145" s="38" t="n">
        <f aca="false">ROW(Source!A106)</f>
        <v>106</v>
      </c>
      <c r="B145" s="38" t="n">
        <v>25603226</v>
      </c>
      <c r="C145" s="38" t="n">
        <v>25603214</v>
      </c>
      <c r="D145" s="38" t="n">
        <v>0</v>
      </c>
      <c r="E145" s="38" t="n">
        <v>0</v>
      </c>
      <c r="F145" s="38" t="n">
        <v>1</v>
      </c>
      <c r="G145" s="38" t="n">
        <v>1</v>
      </c>
      <c r="H145" s="38" t="n">
        <v>3</v>
      </c>
      <c r="I145" s="38" t="s">
        <v>618</v>
      </c>
      <c r="K145" s="38" t="s">
        <v>620</v>
      </c>
      <c r="L145" s="38" t="n">
        <v>1371</v>
      </c>
      <c r="N145" s="38" t="n">
        <v>1013</v>
      </c>
      <c r="O145" s="38" t="s">
        <v>96</v>
      </c>
      <c r="P145" s="38" t="s">
        <v>96</v>
      </c>
      <c r="Q145" s="38" t="n">
        <v>1</v>
      </c>
      <c r="Y145" s="38" t="n">
        <v>0.102564</v>
      </c>
      <c r="AA145" s="38" t="n">
        <v>2020.217489</v>
      </c>
      <c r="AB145" s="38" t="n">
        <v>0</v>
      </c>
      <c r="AC145" s="38" t="n">
        <v>0</v>
      </c>
      <c r="AD145" s="38" t="n">
        <v>0</v>
      </c>
      <c r="AN145" s="38" t="n">
        <v>0</v>
      </c>
      <c r="AO145" s="38" t="n">
        <v>0</v>
      </c>
      <c r="AP145" s="38" t="n">
        <v>0</v>
      </c>
      <c r="AQ145" s="38" t="n">
        <v>0</v>
      </c>
      <c r="AR145" s="38" t="n">
        <v>0</v>
      </c>
      <c r="AT145" s="38" t="n">
        <v>0.102564</v>
      </c>
      <c r="AV145" s="38" t="n">
        <v>0</v>
      </c>
      <c r="AW145" s="38" t="n">
        <v>1</v>
      </c>
      <c r="AX145" s="38" t="n">
        <v>-1</v>
      </c>
      <c r="AY145" s="38" t="n">
        <v>0</v>
      </c>
      <c r="AZ145" s="38" t="n">
        <v>0</v>
      </c>
      <c r="BB145" s="38" t="n">
        <v>0</v>
      </c>
      <c r="BC145" s="38" t="n">
        <v>0</v>
      </c>
      <c r="BD145" s="38" t="n">
        <v>0</v>
      </c>
      <c r="BE145" s="38" t="n">
        <v>0</v>
      </c>
      <c r="BF145" s="38" t="n">
        <v>0</v>
      </c>
      <c r="BG145" s="38" t="n">
        <v>0</v>
      </c>
      <c r="BH145" s="38" t="n">
        <v>0</v>
      </c>
      <c r="BI145" s="38" t="n">
        <v>0</v>
      </c>
      <c r="BJ145" s="38" t="n">
        <v>0</v>
      </c>
      <c r="BK145" s="38" t="n">
        <v>0</v>
      </c>
      <c r="BL145" s="38" t="n">
        <v>0</v>
      </c>
      <c r="BM145" s="38" t="n">
        <v>0</v>
      </c>
      <c r="BN145" s="38" t="n">
        <v>0</v>
      </c>
      <c r="BO145" s="38" t="n">
        <v>0</v>
      </c>
      <c r="BP145" s="38" t="n">
        <v>0</v>
      </c>
      <c r="BQ145" s="38" t="n">
        <v>0</v>
      </c>
      <c r="BR145" s="38" t="n">
        <v>0</v>
      </c>
      <c r="BS145" s="38" t="n">
        <v>0</v>
      </c>
      <c r="BT145" s="38" t="n">
        <v>0</v>
      </c>
      <c r="BU145" s="38" t="n">
        <v>0</v>
      </c>
      <c r="BV145" s="38" t="n">
        <v>0</v>
      </c>
      <c r="BW145" s="38" t="n">
        <v>0</v>
      </c>
      <c r="CB145" s="38" t="n">
        <v>0</v>
      </c>
    </row>
    <row r="146" customFormat="false" ht="12.75" hidden="false" customHeight="false" outlineLevel="0" collapsed="false">
      <c r="A146" s="38" t="n">
        <f aca="false">ROW(Source!A106)</f>
        <v>106</v>
      </c>
      <c r="B146" s="38" t="n">
        <v>25603227</v>
      </c>
      <c r="C146" s="38" t="n">
        <v>25603214</v>
      </c>
      <c r="D146" s="38" t="n">
        <v>0</v>
      </c>
      <c r="E146" s="38" t="n">
        <v>0</v>
      </c>
      <c r="F146" s="38" t="n">
        <v>1</v>
      </c>
      <c r="G146" s="38" t="n">
        <v>1</v>
      </c>
      <c r="H146" s="38" t="n">
        <v>3</v>
      </c>
      <c r="I146" s="38" t="s">
        <v>618</v>
      </c>
      <c r="K146" s="38" t="s">
        <v>110</v>
      </c>
      <c r="L146" s="38" t="n">
        <v>1371</v>
      </c>
      <c r="N146" s="38" t="n">
        <v>1013</v>
      </c>
      <c r="O146" s="38" t="s">
        <v>96</v>
      </c>
      <c r="P146" s="38" t="s">
        <v>96</v>
      </c>
      <c r="Q146" s="38" t="n">
        <v>1</v>
      </c>
      <c r="Y146" s="38" t="n">
        <v>0</v>
      </c>
      <c r="AA146" s="38" t="n">
        <v>96.59</v>
      </c>
      <c r="AB146" s="38" t="n">
        <v>0</v>
      </c>
      <c r="AC146" s="38" t="n">
        <v>0</v>
      </c>
      <c r="AD146" s="38" t="n">
        <v>0</v>
      </c>
      <c r="AN146" s="38" t="n">
        <v>0</v>
      </c>
      <c r="AO146" s="38" t="n">
        <v>0</v>
      </c>
      <c r="AP146" s="38" t="n">
        <v>0</v>
      </c>
      <c r="AQ146" s="38" t="n">
        <v>0</v>
      </c>
      <c r="AR146" s="38" t="n">
        <v>0</v>
      </c>
      <c r="AT146" s="38" t="n">
        <v>0</v>
      </c>
      <c r="AV146" s="38" t="n">
        <v>0</v>
      </c>
      <c r="AW146" s="38" t="n">
        <v>1</v>
      </c>
      <c r="AX146" s="38" t="n">
        <v>-1</v>
      </c>
      <c r="AY146" s="38" t="n">
        <v>0</v>
      </c>
      <c r="AZ146" s="38" t="n">
        <v>0</v>
      </c>
      <c r="BB146" s="38" t="n">
        <v>0</v>
      </c>
      <c r="BC146" s="38" t="n">
        <v>0</v>
      </c>
      <c r="BD146" s="38" t="n">
        <v>0</v>
      </c>
      <c r="BE146" s="38" t="n">
        <v>0</v>
      </c>
      <c r="BF146" s="38" t="n">
        <v>0</v>
      </c>
      <c r="BG146" s="38" t="n">
        <v>0</v>
      </c>
      <c r="BH146" s="38" t="n">
        <v>0</v>
      </c>
      <c r="BI146" s="38" t="n">
        <v>0</v>
      </c>
      <c r="BJ146" s="38" t="n">
        <v>0</v>
      </c>
      <c r="BK146" s="38" t="n">
        <v>0</v>
      </c>
      <c r="BL146" s="38" t="n">
        <v>0</v>
      </c>
      <c r="BM146" s="38" t="n">
        <v>0</v>
      </c>
      <c r="BN146" s="38" t="n">
        <v>0</v>
      </c>
      <c r="BO146" s="38" t="n">
        <v>0</v>
      </c>
      <c r="BP146" s="38" t="n">
        <v>0</v>
      </c>
      <c r="BQ146" s="38" t="n">
        <v>0</v>
      </c>
      <c r="BR146" s="38" t="n">
        <v>0</v>
      </c>
      <c r="BS146" s="38" t="n">
        <v>0</v>
      </c>
      <c r="BT146" s="38" t="n">
        <v>0</v>
      </c>
      <c r="BU146" s="38" t="n">
        <v>0</v>
      </c>
      <c r="BV146" s="38" t="n">
        <v>0</v>
      </c>
      <c r="BW146" s="38" t="n">
        <v>0</v>
      </c>
      <c r="CB146" s="38" t="n">
        <v>0</v>
      </c>
    </row>
    <row r="147" customFormat="false" ht="12.75" hidden="false" customHeight="false" outlineLevel="0" collapsed="false">
      <c r="A147" s="38" t="n">
        <f aca="false">ROW(Source!A107)</f>
        <v>107</v>
      </c>
      <c r="B147" s="38" t="n">
        <v>25603236</v>
      </c>
      <c r="C147" s="38" t="n">
        <v>25603235</v>
      </c>
      <c r="D147" s="38" t="n">
        <v>121651</v>
      </c>
      <c r="E147" s="38" t="n">
        <v>1</v>
      </c>
      <c r="F147" s="38" t="n">
        <v>1</v>
      </c>
      <c r="G147" s="38" t="n">
        <v>1</v>
      </c>
      <c r="H147" s="38" t="n">
        <v>1</v>
      </c>
      <c r="I147" s="38" t="s">
        <v>560</v>
      </c>
      <c r="K147" s="38" t="s">
        <v>561</v>
      </c>
      <c r="L147" s="38" t="n">
        <v>1369</v>
      </c>
      <c r="N147" s="38" t="n">
        <v>1013</v>
      </c>
      <c r="O147" s="38" t="s">
        <v>505</v>
      </c>
      <c r="P147" s="38" t="s">
        <v>505</v>
      </c>
      <c r="Q147" s="38" t="n">
        <v>1</v>
      </c>
      <c r="Y147" s="38" t="n">
        <v>1.03</v>
      </c>
      <c r="AA147" s="38" t="n">
        <v>0</v>
      </c>
      <c r="AB147" s="38" t="n">
        <v>0</v>
      </c>
      <c r="AC147" s="38" t="n">
        <v>0</v>
      </c>
      <c r="AD147" s="38" t="n">
        <v>9.91</v>
      </c>
      <c r="AN147" s="38" t="n">
        <v>0</v>
      </c>
      <c r="AO147" s="38" t="n">
        <v>1</v>
      </c>
      <c r="AP147" s="38" t="n">
        <v>0</v>
      </c>
      <c r="AQ147" s="38" t="n">
        <v>0</v>
      </c>
      <c r="AR147" s="38" t="n">
        <v>0</v>
      </c>
      <c r="AT147" s="38" t="n">
        <v>1.03</v>
      </c>
      <c r="AV147" s="38" t="n">
        <v>1</v>
      </c>
      <c r="AW147" s="38" t="n">
        <v>2</v>
      </c>
      <c r="AX147" s="38" t="n">
        <v>25603243</v>
      </c>
      <c r="AY147" s="38" t="n">
        <v>1</v>
      </c>
      <c r="AZ147" s="38" t="n">
        <v>0</v>
      </c>
      <c r="BA147" s="38" t="n">
        <v>90</v>
      </c>
      <c r="BB147" s="38" t="n">
        <v>0</v>
      </c>
      <c r="BC147" s="38" t="n">
        <v>0</v>
      </c>
      <c r="BD147" s="38" t="n">
        <v>0</v>
      </c>
      <c r="BE147" s="38" t="n">
        <v>0</v>
      </c>
      <c r="BF147" s="38" t="n">
        <v>0</v>
      </c>
      <c r="BG147" s="38" t="n">
        <v>0</v>
      </c>
      <c r="BH147" s="38" t="n">
        <v>0</v>
      </c>
      <c r="BI147" s="38" t="n">
        <v>0</v>
      </c>
      <c r="BJ147" s="38" t="n">
        <v>0</v>
      </c>
      <c r="BK147" s="38" t="n">
        <v>0</v>
      </c>
      <c r="BL147" s="38" t="n">
        <v>0</v>
      </c>
      <c r="BM147" s="38" t="n">
        <v>0</v>
      </c>
      <c r="BN147" s="38" t="n">
        <v>0</v>
      </c>
      <c r="BO147" s="38" t="n">
        <v>0</v>
      </c>
      <c r="BP147" s="38" t="n">
        <v>0</v>
      </c>
      <c r="BQ147" s="38" t="n">
        <v>0</v>
      </c>
      <c r="BR147" s="38" t="n">
        <v>0</v>
      </c>
      <c r="BS147" s="38" t="n">
        <v>0</v>
      </c>
      <c r="BT147" s="38" t="n">
        <v>0</v>
      </c>
      <c r="BU147" s="38" t="n">
        <v>0</v>
      </c>
      <c r="BV147" s="38" t="n">
        <v>0</v>
      </c>
      <c r="BW147" s="38" t="n">
        <v>0</v>
      </c>
      <c r="CB147" s="38" t="n">
        <v>0</v>
      </c>
    </row>
    <row r="148" customFormat="false" ht="12.75" hidden="false" customHeight="false" outlineLevel="0" collapsed="false">
      <c r="A148" s="38" t="n">
        <f aca="false">ROW(Source!A107)</f>
        <v>107</v>
      </c>
      <c r="B148" s="38" t="n">
        <v>25603237</v>
      </c>
      <c r="C148" s="38" t="n">
        <v>25603235</v>
      </c>
      <c r="D148" s="38" t="n">
        <v>8804915</v>
      </c>
      <c r="E148" s="38" t="n">
        <v>1</v>
      </c>
      <c r="F148" s="38" t="n">
        <v>1</v>
      </c>
      <c r="G148" s="38" t="n">
        <v>1</v>
      </c>
      <c r="H148" s="38" t="n">
        <v>3</v>
      </c>
      <c r="I148" s="38" t="s">
        <v>562</v>
      </c>
      <c r="J148" s="38" t="s">
        <v>563</v>
      </c>
      <c r="K148" s="38" t="s">
        <v>564</v>
      </c>
      <c r="L148" s="38" t="n">
        <v>1346</v>
      </c>
      <c r="N148" s="38" t="n">
        <v>1009</v>
      </c>
      <c r="O148" s="38" t="s">
        <v>334</v>
      </c>
      <c r="P148" s="38" t="s">
        <v>334</v>
      </c>
      <c r="Q148" s="38" t="n">
        <v>1</v>
      </c>
      <c r="Y148" s="38" t="n">
        <v>0.042</v>
      </c>
      <c r="AA148" s="38" t="n">
        <v>26.44</v>
      </c>
      <c r="AB148" s="38" t="n">
        <v>0</v>
      </c>
      <c r="AC148" s="38" t="n">
        <v>0</v>
      </c>
      <c r="AD148" s="38" t="n">
        <v>0</v>
      </c>
      <c r="AN148" s="38" t="n">
        <v>0</v>
      </c>
      <c r="AO148" s="38" t="n">
        <v>1</v>
      </c>
      <c r="AP148" s="38" t="n">
        <v>0</v>
      </c>
      <c r="AQ148" s="38" t="n">
        <v>0</v>
      </c>
      <c r="AR148" s="38" t="n">
        <v>0</v>
      </c>
      <c r="AT148" s="38" t="n">
        <v>0.042</v>
      </c>
      <c r="AV148" s="38" t="n">
        <v>0</v>
      </c>
      <c r="AW148" s="38" t="n">
        <v>2</v>
      </c>
      <c r="AX148" s="38" t="n">
        <v>25603244</v>
      </c>
      <c r="AY148" s="38" t="n">
        <v>1</v>
      </c>
      <c r="AZ148" s="38" t="n">
        <v>0</v>
      </c>
      <c r="BA148" s="38" t="n">
        <v>91</v>
      </c>
      <c r="BB148" s="38" t="n">
        <v>0</v>
      </c>
      <c r="BC148" s="38" t="n">
        <v>0</v>
      </c>
      <c r="BD148" s="38" t="n">
        <v>0</v>
      </c>
      <c r="BE148" s="38" t="n">
        <v>0</v>
      </c>
      <c r="BF148" s="38" t="n">
        <v>0</v>
      </c>
      <c r="BG148" s="38" t="n">
        <v>0</v>
      </c>
      <c r="BH148" s="38" t="n">
        <v>0</v>
      </c>
      <c r="BI148" s="38" t="n">
        <v>0</v>
      </c>
      <c r="BJ148" s="38" t="n">
        <v>0</v>
      </c>
      <c r="BK148" s="38" t="n">
        <v>0</v>
      </c>
      <c r="BL148" s="38" t="n">
        <v>0</v>
      </c>
      <c r="BM148" s="38" t="n">
        <v>0</v>
      </c>
      <c r="BN148" s="38" t="n">
        <v>0</v>
      </c>
      <c r="BO148" s="38" t="n">
        <v>0</v>
      </c>
      <c r="BP148" s="38" t="n">
        <v>0</v>
      </c>
      <c r="BQ148" s="38" t="n">
        <v>0</v>
      </c>
      <c r="BR148" s="38" t="n">
        <v>0</v>
      </c>
      <c r="BS148" s="38" t="n">
        <v>0</v>
      </c>
      <c r="BT148" s="38" t="n">
        <v>0</v>
      </c>
      <c r="BU148" s="38" t="n">
        <v>0</v>
      </c>
      <c r="BV148" s="38" t="n">
        <v>0</v>
      </c>
      <c r="BW148" s="38" t="n">
        <v>0</v>
      </c>
      <c r="CB148" s="38" t="n">
        <v>0</v>
      </c>
    </row>
    <row r="149" customFormat="false" ht="12.75" hidden="false" customHeight="false" outlineLevel="0" collapsed="false">
      <c r="A149" s="38" t="n">
        <f aca="false">ROW(Source!A107)</f>
        <v>107</v>
      </c>
      <c r="B149" s="38" t="n">
        <v>25603238</v>
      </c>
      <c r="C149" s="38" t="n">
        <v>25603235</v>
      </c>
      <c r="D149" s="38" t="n">
        <v>0</v>
      </c>
      <c r="E149" s="38" t="n">
        <v>0</v>
      </c>
      <c r="F149" s="38" t="n">
        <v>1</v>
      </c>
      <c r="G149" s="38" t="n">
        <v>1</v>
      </c>
      <c r="H149" s="38" t="n">
        <v>3</v>
      </c>
      <c r="I149" s="38" t="s">
        <v>92</v>
      </c>
      <c r="K149" s="38" t="s">
        <v>230</v>
      </c>
      <c r="L149" s="38" t="n">
        <v>1371</v>
      </c>
      <c r="N149" s="38" t="n">
        <v>1013</v>
      </c>
      <c r="O149" s="38" t="s">
        <v>96</v>
      </c>
      <c r="P149" s="38" t="s">
        <v>96</v>
      </c>
      <c r="Q149" s="38" t="n">
        <v>1</v>
      </c>
      <c r="Y149" s="38" t="n">
        <v>1</v>
      </c>
      <c r="AA149" s="38" t="n">
        <v>2536.271186</v>
      </c>
      <c r="AB149" s="38" t="n">
        <v>0</v>
      </c>
      <c r="AC149" s="38" t="n">
        <v>0</v>
      </c>
      <c r="AD149" s="38" t="n">
        <v>0</v>
      </c>
      <c r="AN149" s="38" t="n">
        <v>0</v>
      </c>
      <c r="AO149" s="38" t="n">
        <v>0</v>
      </c>
      <c r="AP149" s="38" t="n">
        <v>0</v>
      </c>
      <c r="AQ149" s="38" t="n">
        <v>0</v>
      </c>
      <c r="AR149" s="38" t="n">
        <v>0</v>
      </c>
      <c r="AT149" s="38" t="n">
        <v>1</v>
      </c>
      <c r="AV149" s="38" t="n">
        <v>0</v>
      </c>
      <c r="AW149" s="38" t="n">
        <v>1</v>
      </c>
      <c r="AX149" s="38" t="n">
        <v>-1</v>
      </c>
      <c r="AY149" s="38" t="n">
        <v>0</v>
      </c>
      <c r="AZ149" s="38" t="n">
        <v>0</v>
      </c>
      <c r="BB149" s="38" t="n">
        <v>0</v>
      </c>
      <c r="BC149" s="38" t="n">
        <v>0</v>
      </c>
      <c r="BD149" s="38" t="n">
        <v>0</v>
      </c>
      <c r="BE149" s="38" t="n">
        <v>0</v>
      </c>
      <c r="BF149" s="38" t="n">
        <v>0</v>
      </c>
      <c r="BG149" s="38" t="n">
        <v>0</v>
      </c>
      <c r="BH149" s="38" t="n">
        <v>0</v>
      </c>
      <c r="BI149" s="38" t="n">
        <v>0</v>
      </c>
      <c r="BJ149" s="38" t="n">
        <v>0</v>
      </c>
      <c r="BK149" s="38" t="n">
        <v>0</v>
      </c>
      <c r="BL149" s="38" t="n">
        <v>0</v>
      </c>
      <c r="BM149" s="38" t="n">
        <v>0</v>
      </c>
      <c r="BN149" s="38" t="n">
        <v>0</v>
      </c>
      <c r="BO149" s="38" t="n">
        <v>0</v>
      </c>
      <c r="BP149" s="38" t="n">
        <v>0</v>
      </c>
      <c r="BQ149" s="38" t="n">
        <v>0</v>
      </c>
      <c r="BR149" s="38" t="n">
        <v>0</v>
      </c>
      <c r="BS149" s="38" t="n">
        <v>0</v>
      </c>
      <c r="BT149" s="38" t="n">
        <v>0</v>
      </c>
      <c r="BU149" s="38" t="n">
        <v>0</v>
      </c>
      <c r="BV149" s="38" t="n">
        <v>0</v>
      </c>
      <c r="BW149" s="38" t="n">
        <v>0</v>
      </c>
      <c r="CB149" s="38" t="n">
        <v>0</v>
      </c>
    </row>
    <row r="150" customFormat="false" ht="12.75" hidden="false" customHeight="false" outlineLevel="0" collapsed="false">
      <c r="A150" s="38" t="n">
        <f aca="false">ROW(Source!A107)</f>
        <v>107</v>
      </c>
      <c r="B150" s="38" t="n">
        <v>25603239</v>
      </c>
      <c r="C150" s="38" t="n">
        <v>25603235</v>
      </c>
      <c r="D150" s="38" t="n">
        <v>0</v>
      </c>
      <c r="E150" s="38" t="n">
        <v>0</v>
      </c>
      <c r="F150" s="38" t="n">
        <v>1</v>
      </c>
      <c r="G150" s="38" t="n">
        <v>1</v>
      </c>
      <c r="H150" s="38" t="n">
        <v>3</v>
      </c>
      <c r="I150" s="38" t="s">
        <v>121</v>
      </c>
      <c r="K150" s="38" t="s">
        <v>122</v>
      </c>
      <c r="L150" s="38" t="n">
        <v>1371</v>
      </c>
      <c r="N150" s="38" t="n">
        <v>1013</v>
      </c>
      <c r="O150" s="38" t="s">
        <v>96</v>
      </c>
      <c r="P150" s="38" t="s">
        <v>96</v>
      </c>
      <c r="Q150" s="38" t="n">
        <v>1</v>
      </c>
      <c r="Y150" s="38" t="n">
        <v>0.166667</v>
      </c>
      <c r="AA150" s="38" t="n">
        <v>6467.79661</v>
      </c>
      <c r="AB150" s="38" t="n">
        <v>0</v>
      </c>
      <c r="AC150" s="38" t="n">
        <v>0</v>
      </c>
      <c r="AD150" s="38" t="n">
        <v>0</v>
      </c>
      <c r="AN150" s="38" t="n">
        <v>0</v>
      </c>
      <c r="AO150" s="38" t="n">
        <v>0</v>
      </c>
      <c r="AP150" s="38" t="n">
        <v>0</v>
      </c>
      <c r="AQ150" s="38" t="n">
        <v>0</v>
      </c>
      <c r="AR150" s="38" t="n">
        <v>0</v>
      </c>
      <c r="AT150" s="38" t="n">
        <v>0.166667</v>
      </c>
      <c r="AV150" s="38" t="n">
        <v>0</v>
      </c>
      <c r="AW150" s="38" t="n">
        <v>1</v>
      </c>
      <c r="AX150" s="38" t="n">
        <v>-1</v>
      </c>
      <c r="AY150" s="38" t="n">
        <v>0</v>
      </c>
      <c r="AZ150" s="38" t="n">
        <v>0</v>
      </c>
      <c r="BB150" s="38" t="n">
        <v>0</v>
      </c>
      <c r="BC150" s="38" t="n">
        <v>0</v>
      </c>
      <c r="BD150" s="38" t="n">
        <v>0</v>
      </c>
      <c r="BE150" s="38" t="n">
        <v>0</v>
      </c>
      <c r="BF150" s="38" t="n">
        <v>0</v>
      </c>
      <c r="BG150" s="38" t="n">
        <v>0</v>
      </c>
      <c r="BH150" s="38" t="n">
        <v>0</v>
      </c>
      <c r="BI150" s="38" t="n">
        <v>0</v>
      </c>
      <c r="BJ150" s="38" t="n">
        <v>0</v>
      </c>
      <c r="BK150" s="38" t="n">
        <v>0</v>
      </c>
      <c r="BL150" s="38" t="n">
        <v>0</v>
      </c>
      <c r="BM150" s="38" t="n">
        <v>0</v>
      </c>
      <c r="BN150" s="38" t="n">
        <v>0</v>
      </c>
      <c r="BO150" s="38" t="n">
        <v>0</v>
      </c>
      <c r="BP150" s="38" t="n">
        <v>0</v>
      </c>
      <c r="BQ150" s="38" t="n">
        <v>0</v>
      </c>
      <c r="BR150" s="38" t="n">
        <v>0</v>
      </c>
      <c r="BS150" s="38" t="n">
        <v>0</v>
      </c>
      <c r="BT150" s="38" t="n">
        <v>0</v>
      </c>
      <c r="BU150" s="38" t="n">
        <v>0</v>
      </c>
      <c r="BV150" s="38" t="n">
        <v>0</v>
      </c>
      <c r="BW150" s="38" t="n">
        <v>0</v>
      </c>
      <c r="CB150" s="38" t="n">
        <v>0</v>
      </c>
    </row>
    <row r="151" customFormat="false" ht="12.75" hidden="false" customHeight="false" outlineLevel="0" collapsed="false">
      <c r="A151" s="38" t="n">
        <f aca="false">ROW(Source!A107)</f>
        <v>107</v>
      </c>
      <c r="B151" s="38" t="n">
        <v>25603240</v>
      </c>
      <c r="C151" s="38" t="n">
        <v>25603235</v>
      </c>
      <c r="D151" s="38" t="n">
        <v>0</v>
      </c>
      <c r="E151" s="38" t="n">
        <v>0</v>
      </c>
      <c r="F151" s="38" t="n">
        <v>1</v>
      </c>
      <c r="G151" s="38" t="n">
        <v>1</v>
      </c>
      <c r="H151" s="38" t="n">
        <v>3</v>
      </c>
      <c r="I151" s="38" t="s">
        <v>121</v>
      </c>
      <c r="K151" s="38" t="s">
        <v>124</v>
      </c>
      <c r="L151" s="38" t="n">
        <v>1371</v>
      </c>
      <c r="N151" s="38" t="n">
        <v>1013</v>
      </c>
      <c r="O151" s="38" t="s">
        <v>96</v>
      </c>
      <c r="P151" s="38" t="s">
        <v>96</v>
      </c>
      <c r="Q151" s="38" t="n">
        <v>1</v>
      </c>
      <c r="Y151" s="38" t="n">
        <v>0.166667</v>
      </c>
      <c r="AA151" s="38" t="n">
        <v>5762.711864</v>
      </c>
      <c r="AB151" s="38" t="n">
        <v>0</v>
      </c>
      <c r="AC151" s="38" t="n">
        <v>0</v>
      </c>
      <c r="AD151" s="38" t="n">
        <v>0</v>
      </c>
      <c r="AN151" s="38" t="n">
        <v>0</v>
      </c>
      <c r="AO151" s="38" t="n">
        <v>0</v>
      </c>
      <c r="AP151" s="38" t="n">
        <v>0</v>
      </c>
      <c r="AQ151" s="38" t="n">
        <v>0</v>
      </c>
      <c r="AR151" s="38" t="n">
        <v>0</v>
      </c>
      <c r="AT151" s="38" t="n">
        <v>0.166667</v>
      </c>
      <c r="AV151" s="38" t="n">
        <v>0</v>
      </c>
      <c r="AW151" s="38" t="n">
        <v>1</v>
      </c>
      <c r="AX151" s="38" t="n">
        <v>-1</v>
      </c>
      <c r="AY151" s="38" t="n">
        <v>0</v>
      </c>
      <c r="AZ151" s="38" t="n">
        <v>0</v>
      </c>
      <c r="BB151" s="38" t="n">
        <v>0</v>
      </c>
      <c r="BC151" s="38" t="n">
        <v>0</v>
      </c>
      <c r="BD151" s="38" t="n">
        <v>0</v>
      </c>
      <c r="BE151" s="38" t="n">
        <v>0</v>
      </c>
      <c r="BF151" s="38" t="n">
        <v>0</v>
      </c>
      <c r="BG151" s="38" t="n">
        <v>0</v>
      </c>
      <c r="BH151" s="38" t="n">
        <v>0</v>
      </c>
      <c r="BI151" s="38" t="n">
        <v>0</v>
      </c>
      <c r="BJ151" s="38" t="n">
        <v>0</v>
      </c>
      <c r="BK151" s="38" t="n">
        <v>0</v>
      </c>
      <c r="BL151" s="38" t="n">
        <v>0</v>
      </c>
      <c r="BM151" s="38" t="n">
        <v>0</v>
      </c>
      <c r="BN151" s="38" t="n">
        <v>0</v>
      </c>
      <c r="BO151" s="38" t="n">
        <v>0</v>
      </c>
      <c r="BP151" s="38" t="n">
        <v>0</v>
      </c>
      <c r="BQ151" s="38" t="n">
        <v>0</v>
      </c>
      <c r="BR151" s="38" t="n">
        <v>0</v>
      </c>
      <c r="BS151" s="38" t="n">
        <v>0</v>
      </c>
      <c r="BT151" s="38" t="n">
        <v>0</v>
      </c>
      <c r="BU151" s="38" t="n">
        <v>0</v>
      </c>
      <c r="BV151" s="38" t="n">
        <v>0</v>
      </c>
      <c r="BW151" s="38" t="n">
        <v>0</v>
      </c>
      <c r="CB151" s="38" t="n">
        <v>0</v>
      </c>
    </row>
    <row r="152" customFormat="false" ht="12.75" hidden="false" customHeight="false" outlineLevel="0" collapsed="false">
      <c r="A152" s="38" t="n">
        <f aca="false">ROW(Source!A107)</f>
        <v>107</v>
      </c>
      <c r="B152" s="38" t="n">
        <v>25603241</v>
      </c>
      <c r="C152" s="38" t="n">
        <v>25603235</v>
      </c>
      <c r="D152" s="38" t="n">
        <v>0</v>
      </c>
      <c r="E152" s="38" t="n">
        <v>0</v>
      </c>
      <c r="F152" s="38" t="n">
        <v>1</v>
      </c>
      <c r="G152" s="38" t="n">
        <v>1</v>
      </c>
      <c r="H152" s="38" t="n">
        <v>3</v>
      </c>
      <c r="I152" s="38" t="s">
        <v>121</v>
      </c>
      <c r="K152" s="38" t="s">
        <v>126</v>
      </c>
      <c r="L152" s="38" t="n">
        <v>1371</v>
      </c>
      <c r="N152" s="38" t="n">
        <v>1013</v>
      </c>
      <c r="O152" s="38" t="s">
        <v>96</v>
      </c>
      <c r="P152" s="38" t="s">
        <v>96</v>
      </c>
      <c r="Q152" s="38" t="n">
        <v>1</v>
      </c>
      <c r="Y152" s="38" t="n">
        <v>0.416667</v>
      </c>
      <c r="AA152" s="38" t="n">
        <v>7064.40678</v>
      </c>
      <c r="AB152" s="38" t="n">
        <v>0</v>
      </c>
      <c r="AC152" s="38" t="n">
        <v>0</v>
      </c>
      <c r="AD152" s="38" t="n">
        <v>0</v>
      </c>
      <c r="AN152" s="38" t="n">
        <v>0</v>
      </c>
      <c r="AO152" s="38" t="n">
        <v>0</v>
      </c>
      <c r="AP152" s="38" t="n">
        <v>0</v>
      </c>
      <c r="AQ152" s="38" t="n">
        <v>0</v>
      </c>
      <c r="AR152" s="38" t="n">
        <v>0</v>
      </c>
      <c r="AT152" s="38" t="n">
        <v>0.416667</v>
      </c>
      <c r="AV152" s="38" t="n">
        <v>0</v>
      </c>
      <c r="AW152" s="38" t="n">
        <v>1</v>
      </c>
      <c r="AX152" s="38" t="n">
        <v>-1</v>
      </c>
      <c r="AY152" s="38" t="n">
        <v>0</v>
      </c>
      <c r="AZ152" s="38" t="n">
        <v>0</v>
      </c>
      <c r="BB152" s="38" t="n">
        <v>0</v>
      </c>
      <c r="BC152" s="38" t="n">
        <v>0</v>
      </c>
      <c r="BD152" s="38" t="n">
        <v>0</v>
      </c>
      <c r="BE152" s="38" t="n">
        <v>0</v>
      </c>
      <c r="BF152" s="38" t="n">
        <v>0</v>
      </c>
      <c r="BG152" s="38" t="n">
        <v>0</v>
      </c>
      <c r="BH152" s="38" t="n">
        <v>0</v>
      </c>
      <c r="BI152" s="38" t="n">
        <v>0</v>
      </c>
      <c r="BJ152" s="38" t="n">
        <v>0</v>
      </c>
      <c r="BK152" s="38" t="n">
        <v>0</v>
      </c>
      <c r="BL152" s="38" t="n">
        <v>0</v>
      </c>
      <c r="BM152" s="38" t="n">
        <v>0</v>
      </c>
      <c r="BN152" s="38" t="n">
        <v>0</v>
      </c>
      <c r="BO152" s="38" t="n">
        <v>0</v>
      </c>
      <c r="BP152" s="38" t="n">
        <v>0</v>
      </c>
      <c r="BQ152" s="38" t="n">
        <v>0</v>
      </c>
      <c r="BR152" s="38" t="n">
        <v>0</v>
      </c>
      <c r="BS152" s="38" t="n">
        <v>0</v>
      </c>
      <c r="BT152" s="38" t="n">
        <v>0</v>
      </c>
      <c r="BU152" s="38" t="n">
        <v>0</v>
      </c>
      <c r="BV152" s="38" t="n">
        <v>0</v>
      </c>
      <c r="BW152" s="38" t="n">
        <v>0</v>
      </c>
      <c r="CB152" s="38" t="n">
        <v>0</v>
      </c>
    </row>
    <row r="153" customFormat="false" ht="12.75" hidden="false" customHeight="false" outlineLevel="0" collapsed="false">
      <c r="A153" s="38" t="n">
        <f aca="false">ROW(Source!A107)</f>
        <v>107</v>
      </c>
      <c r="B153" s="38" t="n">
        <v>25603242</v>
      </c>
      <c r="C153" s="38" t="n">
        <v>25603235</v>
      </c>
      <c r="D153" s="38" t="n">
        <v>0</v>
      </c>
      <c r="E153" s="38" t="n">
        <v>0</v>
      </c>
      <c r="F153" s="38" t="n">
        <v>1</v>
      </c>
      <c r="G153" s="38" t="n">
        <v>1</v>
      </c>
      <c r="H153" s="38" t="n">
        <v>3</v>
      </c>
      <c r="I153" s="38" t="s">
        <v>121</v>
      </c>
      <c r="K153" s="38" t="s">
        <v>128</v>
      </c>
      <c r="L153" s="38" t="n">
        <v>1371</v>
      </c>
      <c r="N153" s="38" t="n">
        <v>1013</v>
      </c>
      <c r="O153" s="38" t="s">
        <v>96</v>
      </c>
      <c r="P153" s="38" t="s">
        <v>96</v>
      </c>
      <c r="Q153" s="38" t="n">
        <v>1</v>
      </c>
      <c r="Y153" s="38" t="n">
        <v>0.083333</v>
      </c>
      <c r="AA153" s="38" t="n">
        <v>3206.779661</v>
      </c>
      <c r="AB153" s="38" t="n">
        <v>0</v>
      </c>
      <c r="AC153" s="38" t="n">
        <v>0</v>
      </c>
      <c r="AD153" s="38" t="n">
        <v>0</v>
      </c>
      <c r="AN153" s="38" t="n">
        <v>0</v>
      </c>
      <c r="AO153" s="38" t="n">
        <v>0</v>
      </c>
      <c r="AP153" s="38" t="n">
        <v>0</v>
      </c>
      <c r="AQ153" s="38" t="n">
        <v>0</v>
      </c>
      <c r="AR153" s="38" t="n">
        <v>0</v>
      </c>
      <c r="AT153" s="38" t="n">
        <v>0.083333</v>
      </c>
      <c r="AV153" s="38" t="n">
        <v>0</v>
      </c>
      <c r="AW153" s="38" t="n">
        <v>1</v>
      </c>
      <c r="AX153" s="38" t="n">
        <v>-1</v>
      </c>
      <c r="AY153" s="38" t="n">
        <v>0</v>
      </c>
      <c r="AZ153" s="38" t="n">
        <v>0</v>
      </c>
      <c r="BB153" s="38" t="n">
        <v>0</v>
      </c>
      <c r="BC153" s="38" t="n">
        <v>0</v>
      </c>
      <c r="BD153" s="38" t="n">
        <v>0</v>
      </c>
      <c r="BE153" s="38" t="n">
        <v>0</v>
      </c>
      <c r="BF153" s="38" t="n">
        <v>0</v>
      </c>
      <c r="BG153" s="38" t="n">
        <v>0</v>
      </c>
      <c r="BH153" s="38" t="n">
        <v>0</v>
      </c>
      <c r="BI153" s="38" t="n">
        <v>0</v>
      </c>
      <c r="BJ153" s="38" t="n">
        <v>0</v>
      </c>
      <c r="BK153" s="38" t="n">
        <v>0</v>
      </c>
      <c r="BL153" s="38" t="n">
        <v>0</v>
      </c>
      <c r="BM153" s="38" t="n">
        <v>0</v>
      </c>
      <c r="BN153" s="38" t="n">
        <v>0</v>
      </c>
      <c r="BO153" s="38" t="n">
        <v>0</v>
      </c>
      <c r="BP153" s="38" t="n">
        <v>0</v>
      </c>
      <c r="BQ153" s="38" t="n">
        <v>0</v>
      </c>
      <c r="BR153" s="38" t="n">
        <v>0</v>
      </c>
      <c r="BS153" s="38" t="n">
        <v>0</v>
      </c>
      <c r="BT153" s="38" t="n">
        <v>0</v>
      </c>
      <c r="BU153" s="38" t="n">
        <v>0</v>
      </c>
      <c r="BV153" s="38" t="n">
        <v>0</v>
      </c>
      <c r="BW153" s="38" t="n">
        <v>0</v>
      </c>
      <c r="CB153" s="38" t="n">
        <v>0</v>
      </c>
    </row>
    <row r="154" customFormat="false" ht="12.75" hidden="false" customHeight="false" outlineLevel="0" collapsed="false">
      <c r="A154" s="38" t="n">
        <f aca="false">ROW(Source!A109)</f>
        <v>109</v>
      </c>
      <c r="B154" s="38" t="n">
        <v>25603247</v>
      </c>
      <c r="C154" s="38" t="n">
        <v>25603246</v>
      </c>
      <c r="D154" s="38" t="n">
        <v>2285432</v>
      </c>
      <c r="E154" s="38" t="n">
        <v>1</v>
      </c>
      <c r="F154" s="38" t="n">
        <v>1</v>
      </c>
      <c r="G154" s="38" t="n">
        <v>1</v>
      </c>
      <c r="H154" s="38" t="n">
        <v>1</v>
      </c>
      <c r="I154" s="38" t="s">
        <v>581</v>
      </c>
      <c r="K154" s="38" t="s">
        <v>582</v>
      </c>
      <c r="L154" s="38" t="n">
        <v>1369</v>
      </c>
      <c r="N154" s="38" t="n">
        <v>1013</v>
      </c>
      <c r="O154" s="38" t="s">
        <v>505</v>
      </c>
      <c r="P154" s="38" t="s">
        <v>505</v>
      </c>
      <c r="Q154" s="38" t="n">
        <v>1</v>
      </c>
      <c r="Y154" s="38" t="n">
        <v>10.37</v>
      </c>
      <c r="AA154" s="38" t="n">
        <v>0</v>
      </c>
      <c r="AB154" s="38" t="n">
        <v>0</v>
      </c>
      <c r="AC154" s="38" t="n">
        <v>0</v>
      </c>
      <c r="AD154" s="38" t="n">
        <v>9.63</v>
      </c>
      <c r="AN154" s="38" t="n">
        <v>0</v>
      </c>
      <c r="AO154" s="38" t="n">
        <v>1</v>
      </c>
      <c r="AP154" s="38" t="n">
        <v>0</v>
      </c>
      <c r="AQ154" s="38" t="n">
        <v>0</v>
      </c>
      <c r="AR154" s="38" t="n">
        <v>0</v>
      </c>
      <c r="AT154" s="38" t="n">
        <v>10.37</v>
      </c>
      <c r="AV154" s="38" t="n">
        <v>1</v>
      </c>
      <c r="AW154" s="38" t="n">
        <v>2</v>
      </c>
      <c r="AX154" s="38" t="n">
        <v>25603257</v>
      </c>
      <c r="AY154" s="38" t="n">
        <v>1</v>
      </c>
      <c r="AZ154" s="38" t="n">
        <v>0</v>
      </c>
      <c r="BA154" s="38" t="n">
        <v>92</v>
      </c>
      <c r="BB154" s="38" t="n">
        <v>0</v>
      </c>
      <c r="BC154" s="38" t="n">
        <v>0</v>
      </c>
      <c r="BD154" s="38" t="n">
        <v>0</v>
      </c>
      <c r="BE154" s="38" t="n">
        <v>0</v>
      </c>
      <c r="BF154" s="38" t="n">
        <v>0</v>
      </c>
      <c r="BG154" s="38" t="n">
        <v>0</v>
      </c>
      <c r="BH154" s="38" t="n">
        <v>0</v>
      </c>
      <c r="BI154" s="38" t="n">
        <v>0</v>
      </c>
      <c r="BJ154" s="38" t="n">
        <v>0</v>
      </c>
      <c r="BK154" s="38" t="n">
        <v>0</v>
      </c>
      <c r="BL154" s="38" t="n">
        <v>0</v>
      </c>
      <c r="BM154" s="38" t="n">
        <v>0</v>
      </c>
      <c r="BN154" s="38" t="n">
        <v>0</v>
      </c>
      <c r="BO154" s="38" t="n">
        <v>0</v>
      </c>
      <c r="BP154" s="38" t="n">
        <v>0</v>
      </c>
      <c r="BQ154" s="38" t="n">
        <v>0</v>
      </c>
      <c r="BR154" s="38" t="n">
        <v>0</v>
      </c>
      <c r="BS154" s="38" t="n">
        <v>0</v>
      </c>
      <c r="BT154" s="38" t="n">
        <v>0</v>
      </c>
      <c r="BU154" s="38" t="n">
        <v>0</v>
      </c>
      <c r="BV154" s="38" t="n">
        <v>0</v>
      </c>
      <c r="BW154" s="38" t="n">
        <v>0</v>
      </c>
      <c r="CB154" s="38" t="n">
        <v>0</v>
      </c>
    </row>
    <row r="155" customFormat="false" ht="12.75" hidden="false" customHeight="false" outlineLevel="0" collapsed="false">
      <c r="A155" s="38" t="n">
        <f aca="false">ROW(Source!A109)</f>
        <v>109</v>
      </c>
      <c r="B155" s="38" t="n">
        <v>25603248</v>
      </c>
      <c r="C155" s="38" t="n">
        <v>25603246</v>
      </c>
      <c r="D155" s="38" t="n">
        <v>121548</v>
      </c>
      <c r="E155" s="38" t="n">
        <v>1</v>
      </c>
      <c r="F155" s="38" t="n">
        <v>1</v>
      </c>
      <c r="G155" s="38" t="n">
        <v>1</v>
      </c>
      <c r="H155" s="38" t="n">
        <v>1</v>
      </c>
      <c r="I155" s="38" t="s">
        <v>77</v>
      </c>
      <c r="K155" s="38" t="s">
        <v>506</v>
      </c>
      <c r="L155" s="38" t="n">
        <v>1369</v>
      </c>
      <c r="N155" s="38" t="n">
        <v>1013</v>
      </c>
      <c r="O155" s="38" t="s">
        <v>505</v>
      </c>
      <c r="P155" s="38" t="s">
        <v>505</v>
      </c>
      <c r="Q155" s="38" t="n">
        <v>1</v>
      </c>
      <c r="Y155" s="38" t="n">
        <v>0.19</v>
      </c>
      <c r="AA155" s="38" t="n">
        <v>0</v>
      </c>
      <c r="AB155" s="38" t="n">
        <v>0</v>
      </c>
      <c r="AC155" s="38" t="n">
        <v>0</v>
      </c>
      <c r="AD155" s="38" t="n">
        <v>0</v>
      </c>
      <c r="AN155" s="38" t="n">
        <v>0</v>
      </c>
      <c r="AO155" s="38" t="n">
        <v>1</v>
      </c>
      <c r="AP155" s="38" t="n">
        <v>0</v>
      </c>
      <c r="AQ155" s="38" t="n">
        <v>0</v>
      </c>
      <c r="AR155" s="38" t="n">
        <v>0</v>
      </c>
      <c r="AT155" s="38" t="n">
        <v>0.19</v>
      </c>
      <c r="AV155" s="38" t="n">
        <v>2</v>
      </c>
      <c r="AW155" s="38" t="n">
        <v>2</v>
      </c>
      <c r="AX155" s="38" t="n">
        <v>25603258</v>
      </c>
      <c r="AY155" s="38" t="n">
        <v>1</v>
      </c>
      <c r="AZ155" s="38" t="n">
        <v>0</v>
      </c>
      <c r="BA155" s="38" t="n">
        <v>93</v>
      </c>
      <c r="BB155" s="38" t="n">
        <v>0</v>
      </c>
      <c r="BC155" s="38" t="n">
        <v>0</v>
      </c>
      <c r="BD155" s="38" t="n">
        <v>0</v>
      </c>
      <c r="BE155" s="38" t="n">
        <v>0</v>
      </c>
      <c r="BF155" s="38" t="n">
        <v>0</v>
      </c>
      <c r="BG155" s="38" t="n">
        <v>0</v>
      </c>
      <c r="BH155" s="38" t="n">
        <v>0</v>
      </c>
      <c r="BI155" s="38" t="n">
        <v>0</v>
      </c>
      <c r="BJ155" s="38" t="n">
        <v>0</v>
      </c>
      <c r="BK155" s="38" t="n">
        <v>0</v>
      </c>
      <c r="BL155" s="38" t="n">
        <v>0</v>
      </c>
      <c r="BM155" s="38" t="n">
        <v>0</v>
      </c>
      <c r="BN155" s="38" t="n">
        <v>0</v>
      </c>
      <c r="BO155" s="38" t="n">
        <v>0</v>
      </c>
      <c r="BP155" s="38" t="n">
        <v>0</v>
      </c>
      <c r="BQ155" s="38" t="n">
        <v>0</v>
      </c>
      <c r="BR155" s="38" t="n">
        <v>0</v>
      </c>
      <c r="BS155" s="38" t="n">
        <v>0</v>
      </c>
      <c r="BT155" s="38" t="n">
        <v>0</v>
      </c>
      <c r="BU155" s="38" t="n">
        <v>0</v>
      </c>
      <c r="BV155" s="38" t="n">
        <v>0</v>
      </c>
      <c r="BW155" s="38" t="n">
        <v>0</v>
      </c>
      <c r="CB155" s="38" t="n">
        <v>0</v>
      </c>
    </row>
    <row r="156" customFormat="false" ht="12.75" hidden="false" customHeight="false" outlineLevel="0" collapsed="false">
      <c r="A156" s="38" t="n">
        <f aca="false">ROW(Source!A109)</f>
        <v>109</v>
      </c>
      <c r="B156" s="38" t="n">
        <v>25603249</v>
      </c>
      <c r="C156" s="38" t="n">
        <v>25603246</v>
      </c>
      <c r="D156" s="38" t="n">
        <v>10975957</v>
      </c>
      <c r="E156" s="38" t="n">
        <v>1</v>
      </c>
      <c r="F156" s="38" t="n">
        <v>1</v>
      </c>
      <c r="G156" s="38" t="n">
        <v>1</v>
      </c>
      <c r="H156" s="38" t="n">
        <v>2</v>
      </c>
      <c r="I156" s="38" t="s">
        <v>507</v>
      </c>
      <c r="J156" s="38" t="s">
        <v>507</v>
      </c>
      <c r="K156" s="38" t="s">
        <v>508</v>
      </c>
      <c r="L156" s="38" t="n">
        <v>1368</v>
      </c>
      <c r="N156" s="38" t="n">
        <v>1011</v>
      </c>
      <c r="O156" s="38" t="s">
        <v>509</v>
      </c>
      <c r="P156" s="38" t="s">
        <v>509</v>
      </c>
      <c r="Q156" s="38" t="n">
        <v>1</v>
      </c>
      <c r="Y156" s="38" t="n">
        <v>0.02</v>
      </c>
      <c r="AA156" s="38" t="n">
        <v>0</v>
      </c>
      <c r="AB156" s="38" t="n">
        <v>112</v>
      </c>
      <c r="AC156" s="38" t="n">
        <v>13.5</v>
      </c>
      <c r="AD156" s="38" t="n">
        <v>0</v>
      </c>
      <c r="AN156" s="38" t="n">
        <v>0</v>
      </c>
      <c r="AO156" s="38" t="n">
        <v>1</v>
      </c>
      <c r="AP156" s="38" t="n">
        <v>0</v>
      </c>
      <c r="AQ156" s="38" t="n">
        <v>0</v>
      </c>
      <c r="AR156" s="38" t="n">
        <v>0</v>
      </c>
      <c r="AT156" s="38" t="n">
        <v>0.02</v>
      </c>
      <c r="AV156" s="38" t="n">
        <v>0</v>
      </c>
      <c r="AW156" s="38" t="n">
        <v>2</v>
      </c>
      <c r="AX156" s="38" t="n">
        <v>25603259</v>
      </c>
      <c r="AY156" s="38" t="n">
        <v>1</v>
      </c>
      <c r="AZ156" s="38" t="n">
        <v>0</v>
      </c>
      <c r="BA156" s="38" t="n">
        <v>94</v>
      </c>
      <c r="BB156" s="38" t="n">
        <v>0</v>
      </c>
      <c r="BC156" s="38" t="n">
        <v>0</v>
      </c>
      <c r="BD156" s="38" t="n">
        <v>0</v>
      </c>
      <c r="BE156" s="38" t="n">
        <v>0</v>
      </c>
      <c r="BF156" s="38" t="n">
        <v>0</v>
      </c>
      <c r="BG156" s="38" t="n">
        <v>0</v>
      </c>
      <c r="BH156" s="38" t="n">
        <v>0</v>
      </c>
      <c r="BI156" s="38" t="n">
        <v>0</v>
      </c>
      <c r="BJ156" s="38" t="n">
        <v>0</v>
      </c>
      <c r="BK156" s="38" t="n">
        <v>0</v>
      </c>
      <c r="BL156" s="38" t="n">
        <v>0</v>
      </c>
      <c r="BM156" s="38" t="n">
        <v>0</v>
      </c>
      <c r="BN156" s="38" t="n">
        <v>0</v>
      </c>
      <c r="BO156" s="38" t="n">
        <v>0</v>
      </c>
      <c r="BP156" s="38" t="n">
        <v>0</v>
      </c>
      <c r="BQ156" s="38" t="n">
        <v>0</v>
      </c>
      <c r="BR156" s="38" t="n">
        <v>0</v>
      </c>
      <c r="BS156" s="38" t="n">
        <v>0</v>
      </c>
      <c r="BT156" s="38" t="n">
        <v>0</v>
      </c>
      <c r="BU156" s="38" t="n">
        <v>0</v>
      </c>
      <c r="BV156" s="38" t="n">
        <v>0</v>
      </c>
      <c r="BW156" s="38" t="n">
        <v>0</v>
      </c>
      <c r="CB156" s="38" t="n">
        <v>0</v>
      </c>
    </row>
    <row r="157" customFormat="false" ht="12.75" hidden="false" customHeight="false" outlineLevel="0" collapsed="false">
      <c r="A157" s="38" t="n">
        <f aca="false">ROW(Source!A109)</f>
        <v>109</v>
      </c>
      <c r="B157" s="38" t="n">
        <v>25603250</v>
      </c>
      <c r="C157" s="38" t="n">
        <v>25603246</v>
      </c>
      <c r="D157" s="38" t="n">
        <v>10976160</v>
      </c>
      <c r="E157" s="38" t="n">
        <v>1</v>
      </c>
      <c r="F157" s="38" t="n">
        <v>1</v>
      </c>
      <c r="G157" s="38" t="n">
        <v>1</v>
      </c>
      <c r="H157" s="38" t="n">
        <v>2</v>
      </c>
      <c r="I157" s="38" t="s">
        <v>510</v>
      </c>
      <c r="J157" s="38" t="s">
        <v>510</v>
      </c>
      <c r="K157" s="38" t="s">
        <v>511</v>
      </c>
      <c r="L157" s="38" t="n">
        <v>1368</v>
      </c>
      <c r="N157" s="38" t="n">
        <v>1011</v>
      </c>
      <c r="O157" s="38" t="s">
        <v>509</v>
      </c>
      <c r="P157" s="38" t="s">
        <v>509</v>
      </c>
      <c r="Q157" s="38" t="n">
        <v>1</v>
      </c>
      <c r="Y157" s="38" t="n">
        <v>2.37</v>
      </c>
      <c r="AA157" s="38" t="n">
        <v>0</v>
      </c>
      <c r="AB157" s="38" t="n">
        <v>3.12</v>
      </c>
      <c r="AC157" s="38" t="n">
        <v>0</v>
      </c>
      <c r="AD157" s="38" t="n">
        <v>0</v>
      </c>
      <c r="AN157" s="38" t="n">
        <v>0</v>
      </c>
      <c r="AO157" s="38" t="n">
        <v>1</v>
      </c>
      <c r="AP157" s="38" t="n">
        <v>0</v>
      </c>
      <c r="AQ157" s="38" t="n">
        <v>0</v>
      </c>
      <c r="AR157" s="38" t="n">
        <v>0</v>
      </c>
      <c r="AT157" s="38" t="n">
        <v>2.37</v>
      </c>
      <c r="AV157" s="38" t="n">
        <v>0</v>
      </c>
      <c r="AW157" s="38" t="n">
        <v>2</v>
      </c>
      <c r="AX157" s="38" t="n">
        <v>25603260</v>
      </c>
      <c r="AY157" s="38" t="n">
        <v>1</v>
      </c>
      <c r="AZ157" s="38" t="n">
        <v>0</v>
      </c>
      <c r="BA157" s="38" t="n">
        <v>95</v>
      </c>
      <c r="BB157" s="38" t="n">
        <v>0</v>
      </c>
      <c r="BC157" s="38" t="n">
        <v>0</v>
      </c>
      <c r="BD157" s="38" t="n">
        <v>0</v>
      </c>
      <c r="BE157" s="38" t="n">
        <v>0</v>
      </c>
      <c r="BF157" s="38" t="n">
        <v>0</v>
      </c>
      <c r="BG157" s="38" t="n">
        <v>0</v>
      </c>
      <c r="BH157" s="38" t="n">
        <v>0</v>
      </c>
      <c r="BI157" s="38" t="n">
        <v>0</v>
      </c>
      <c r="BJ157" s="38" t="n">
        <v>0</v>
      </c>
      <c r="BK157" s="38" t="n">
        <v>0</v>
      </c>
      <c r="BL157" s="38" t="n">
        <v>0</v>
      </c>
      <c r="BM157" s="38" t="n">
        <v>0</v>
      </c>
      <c r="BN157" s="38" t="n">
        <v>0</v>
      </c>
      <c r="BO157" s="38" t="n">
        <v>0</v>
      </c>
      <c r="BP157" s="38" t="n">
        <v>0</v>
      </c>
      <c r="BQ157" s="38" t="n">
        <v>0</v>
      </c>
      <c r="BR157" s="38" t="n">
        <v>0</v>
      </c>
      <c r="BS157" s="38" t="n">
        <v>0</v>
      </c>
      <c r="BT157" s="38" t="n">
        <v>0</v>
      </c>
      <c r="BU157" s="38" t="n">
        <v>0</v>
      </c>
      <c r="BV157" s="38" t="n">
        <v>0</v>
      </c>
      <c r="BW157" s="38" t="n">
        <v>0</v>
      </c>
      <c r="CB157" s="38" t="n">
        <v>0</v>
      </c>
    </row>
    <row r="158" customFormat="false" ht="12.75" hidden="false" customHeight="false" outlineLevel="0" collapsed="false">
      <c r="A158" s="38" t="n">
        <f aca="false">ROW(Source!A109)</f>
        <v>109</v>
      </c>
      <c r="B158" s="38" t="n">
        <v>25603251</v>
      </c>
      <c r="C158" s="38" t="n">
        <v>25603246</v>
      </c>
      <c r="D158" s="38" t="n">
        <v>10978959</v>
      </c>
      <c r="E158" s="38" t="n">
        <v>1</v>
      </c>
      <c r="F158" s="38" t="n">
        <v>1</v>
      </c>
      <c r="G158" s="38" t="n">
        <v>1</v>
      </c>
      <c r="H158" s="38" t="n">
        <v>2</v>
      </c>
      <c r="I158" s="38" t="s">
        <v>514</v>
      </c>
      <c r="J158" s="38" t="s">
        <v>514</v>
      </c>
      <c r="K158" s="38" t="s">
        <v>515</v>
      </c>
      <c r="L158" s="38" t="n">
        <v>1368</v>
      </c>
      <c r="N158" s="38" t="n">
        <v>1011</v>
      </c>
      <c r="O158" s="38" t="s">
        <v>509</v>
      </c>
      <c r="P158" s="38" t="s">
        <v>509</v>
      </c>
      <c r="Q158" s="38" t="n">
        <v>1</v>
      </c>
      <c r="Y158" s="38" t="n">
        <v>0.17</v>
      </c>
      <c r="AA158" s="38" t="n">
        <v>0</v>
      </c>
      <c r="AB158" s="38" t="n">
        <v>75.4</v>
      </c>
      <c r="AC158" s="38" t="n">
        <v>0</v>
      </c>
      <c r="AD158" s="38" t="n">
        <v>0</v>
      </c>
      <c r="AN158" s="38" t="n">
        <v>0</v>
      </c>
      <c r="AO158" s="38" t="n">
        <v>1</v>
      </c>
      <c r="AP158" s="38" t="n">
        <v>0</v>
      </c>
      <c r="AQ158" s="38" t="n">
        <v>0</v>
      </c>
      <c r="AR158" s="38" t="n">
        <v>0</v>
      </c>
      <c r="AT158" s="38" t="n">
        <v>0.17</v>
      </c>
      <c r="AV158" s="38" t="n">
        <v>0</v>
      </c>
      <c r="AW158" s="38" t="n">
        <v>2</v>
      </c>
      <c r="AX158" s="38" t="n">
        <v>25603261</v>
      </c>
      <c r="AY158" s="38" t="n">
        <v>1</v>
      </c>
      <c r="AZ158" s="38" t="n">
        <v>0</v>
      </c>
      <c r="BA158" s="38" t="n">
        <v>96</v>
      </c>
      <c r="BB158" s="38" t="n">
        <v>0</v>
      </c>
      <c r="BC158" s="38" t="n">
        <v>0</v>
      </c>
      <c r="BD158" s="38" t="n">
        <v>0</v>
      </c>
      <c r="BE158" s="38" t="n">
        <v>0</v>
      </c>
      <c r="BF158" s="38" t="n">
        <v>0</v>
      </c>
      <c r="BG158" s="38" t="n">
        <v>0</v>
      </c>
      <c r="BH158" s="38" t="n">
        <v>0</v>
      </c>
      <c r="BI158" s="38" t="n">
        <v>0</v>
      </c>
      <c r="BJ158" s="38" t="n">
        <v>0</v>
      </c>
      <c r="BK158" s="38" t="n">
        <v>0</v>
      </c>
      <c r="BL158" s="38" t="n">
        <v>0</v>
      </c>
      <c r="BM158" s="38" t="n">
        <v>0</v>
      </c>
      <c r="BN158" s="38" t="n">
        <v>0</v>
      </c>
      <c r="BO158" s="38" t="n">
        <v>0</v>
      </c>
      <c r="BP158" s="38" t="n">
        <v>0</v>
      </c>
      <c r="BQ158" s="38" t="n">
        <v>0</v>
      </c>
      <c r="BR158" s="38" t="n">
        <v>0</v>
      </c>
      <c r="BS158" s="38" t="n">
        <v>0</v>
      </c>
      <c r="BT158" s="38" t="n">
        <v>0</v>
      </c>
      <c r="BU158" s="38" t="n">
        <v>0</v>
      </c>
      <c r="BV158" s="38" t="n">
        <v>0</v>
      </c>
      <c r="BW158" s="38" t="n">
        <v>0</v>
      </c>
      <c r="CB158" s="38" t="n">
        <v>0</v>
      </c>
    </row>
    <row r="159" customFormat="false" ht="12.75" hidden="false" customHeight="false" outlineLevel="0" collapsed="false">
      <c r="A159" s="38" t="n">
        <f aca="false">ROW(Source!A109)</f>
        <v>109</v>
      </c>
      <c r="B159" s="38" t="n">
        <v>25603252</v>
      </c>
      <c r="C159" s="38" t="n">
        <v>25603246</v>
      </c>
      <c r="D159" s="38" t="n">
        <v>10925170</v>
      </c>
      <c r="E159" s="38" t="n">
        <v>1</v>
      </c>
      <c r="F159" s="38" t="n">
        <v>1</v>
      </c>
      <c r="G159" s="38" t="n">
        <v>1</v>
      </c>
      <c r="H159" s="38" t="n">
        <v>3</v>
      </c>
      <c r="I159" s="38" t="s">
        <v>526</v>
      </c>
      <c r="J159" s="38" t="s">
        <v>526</v>
      </c>
      <c r="K159" s="38" t="s">
        <v>527</v>
      </c>
      <c r="L159" s="38" t="n">
        <v>1346</v>
      </c>
      <c r="N159" s="38" t="n">
        <v>1009</v>
      </c>
      <c r="O159" s="38" t="s">
        <v>334</v>
      </c>
      <c r="P159" s="38" t="s">
        <v>334</v>
      </c>
      <c r="Q159" s="38" t="n">
        <v>1</v>
      </c>
      <c r="Y159" s="38" t="n">
        <v>0.12</v>
      </c>
      <c r="AA159" s="38" t="n">
        <v>23.09</v>
      </c>
      <c r="AB159" s="38" t="n">
        <v>0</v>
      </c>
      <c r="AC159" s="38" t="n">
        <v>0</v>
      </c>
      <c r="AD159" s="38" t="n">
        <v>0</v>
      </c>
      <c r="AN159" s="38" t="n">
        <v>0</v>
      </c>
      <c r="AO159" s="38" t="n">
        <v>1</v>
      </c>
      <c r="AP159" s="38" t="n">
        <v>0</v>
      </c>
      <c r="AQ159" s="38" t="n">
        <v>0</v>
      </c>
      <c r="AR159" s="38" t="n">
        <v>0</v>
      </c>
      <c r="AT159" s="38" t="n">
        <v>0.12</v>
      </c>
      <c r="AV159" s="38" t="n">
        <v>0</v>
      </c>
      <c r="AW159" s="38" t="n">
        <v>2</v>
      </c>
      <c r="AX159" s="38" t="n">
        <v>25603262</v>
      </c>
      <c r="AY159" s="38" t="n">
        <v>1</v>
      </c>
      <c r="AZ159" s="38" t="n">
        <v>0</v>
      </c>
      <c r="BA159" s="38" t="n">
        <v>97</v>
      </c>
      <c r="BB159" s="38" t="n">
        <v>0</v>
      </c>
      <c r="BC159" s="38" t="n">
        <v>0</v>
      </c>
      <c r="BD159" s="38" t="n">
        <v>0</v>
      </c>
      <c r="BE159" s="38" t="n">
        <v>0</v>
      </c>
      <c r="BF159" s="38" t="n">
        <v>0</v>
      </c>
      <c r="BG159" s="38" t="n">
        <v>0</v>
      </c>
      <c r="BH159" s="38" t="n">
        <v>0</v>
      </c>
      <c r="BI159" s="38" t="n">
        <v>0</v>
      </c>
      <c r="BJ159" s="38" t="n">
        <v>0</v>
      </c>
      <c r="BK159" s="38" t="n">
        <v>0</v>
      </c>
      <c r="BL159" s="38" t="n">
        <v>0</v>
      </c>
      <c r="BM159" s="38" t="n">
        <v>0</v>
      </c>
      <c r="BN159" s="38" t="n">
        <v>0</v>
      </c>
      <c r="BO159" s="38" t="n">
        <v>0</v>
      </c>
      <c r="BP159" s="38" t="n">
        <v>0</v>
      </c>
      <c r="BQ159" s="38" t="n">
        <v>0</v>
      </c>
      <c r="BR159" s="38" t="n">
        <v>0</v>
      </c>
      <c r="BS159" s="38" t="n">
        <v>0</v>
      </c>
      <c r="BT159" s="38" t="n">
        <v>0</v>
      </c>
      <c r="BU159" s="38" t="n">
        <v>0</v>
      </c>
      <c r="BV159" s="38" t="n">
        <v>0</v>
      </c>
      <c r="BW159" s="38" t="n">
        <v>0</v>
      </c>
      <c r="CB159" s="38" t="n">
        <v>0</v>
      </c>
    </row>
    <row r="160" customFormat="false" ht="12.75" hidden="false" customHeight="false" outlineLevel="0" collapsed="false">
      <c r="A160" s="38" t="n">
        <f aca="false">ROW(Source!A109)</f>
        <v>109</v>
      </c>
      <c r="B160" s="38" t="n">
        <v>25603253</v>
      </c>
      <c r="C160" s="38" t="n">
        <v>25603246</v>
      </c>
      <c r="D160" s="38" t="n">
        <v>10925188</v>
      </c>
      <c r="E160" s="38" t="n">
        <v>1</v>
      </c>
      <c r="F160" s="38" t="n">
        <v>1</v>
      </c>
      <c r="G160" s="38" t="n">
        <v>1</v>
      </c>
      <c r="H160" s="38" t="n">
        <v>3</v>
      </c>
      <c r="I160" s="38" t="s">
        <v>528</v>
      </c>
      <c r="J160" s="38" t="s">
        <v>528</v>
      </c>
      <c r="K160" s="38" t="s">
        <v>529</v>
      </c>
      <c r="L160" s="38" t="n">
        <v>1348</v>
      </c>
      <c r="N160" s="38" t="n">
        <v>1009</v>
      </c>
      <c r="O160" s="38" t="s">
        <v>330</v>
      </c>
      <c r="P160" s="38" t="s">
        <v>330</v>
      </c>
      <c r="Q160" s="38" t="n">
        <v>1000</v>
      </c>
      <c r="Y160" s="38" t="n">
        <v>3E-005</v>
      </c>
      <c r="AA160" s="38" t="n">
        <v>9040</v>
      </c>
      <c r="AB160" s="38" t="n">
        <v>0</v>
      </c>
      <c r="AC160" s="38" t="n">
        <v>0</v>
      </c>
      <c r="AD160" s="38" t="n">
        <v>0</v>
      </c>
      <c r="AN160" s="38" t="n">
        <v>0</v>
      </c>
      <c r="AO160" s="38" t="n">
        <v>1</v>
      </c>
      <c r="AP160" s="38" t="n">
        <v>0</v>
      </c>
      <c r="AQ160" s="38" t="n">
        <v>0</v>
      </c>
      <c r="AR160" s="38" t="n">
        <v>0</v>
      </c>
      <c r="AT160" s="38" t="n">
        <v>3E-005</v>
      </c>
      <c r="AV160" s="38" t="n">
        <v>0</v>
      </c>
      <c r="AW160" s="38" t="n">
        <v>2</v>
      </c>
      <c r="AX160" s="38" t="n">
        <v>25603263</v>
      </c>
      <c r="AY160" s="38" t="n">
        <v>1</v>
      </c>
      <c r="AZ160" s="38" t="n">
        <v>0</v>
      </c>
      <c r="BA160" s="38" t="n">
        <v>98</v>
      </c>
      <c r="BB160" s="38" t="n">
        <v>0</v>
      </c>
      <c r="BC160" s="38" t="n">
        <v>0</v>
      </c>
      <c r="BD160" s="38" t="n">
        <v>0</v>
      </c>
      <c r="BE160" s="38" t="n">
        <v>0</v>
      </c>
      <c r="BF160" s="38" t="n">
        <v>0</v>
      </c>
      <c r="BG160" s="38" t="n">
        <v>0</v>
      </c>
      <c r="BH160" s="38" t="n">
        <v>0</v>
      </c>
      <c r="BI160" s="38" t="n">
        <v>0</v>
      </c>
      <c r="BJ160" s="38" t="n">
        <v>0</v>
      </c>
      <c r="BK160" s="38" t="n">
        <v>0</v>
      </c>
      <c r="BL160" s="38" t="n">
        <v>0</v>
      </c>
      <c r="BM160" s="38" t="n">
        <v>0</v>
      </c>
      <c r="BN160" s="38" t="n">
        <v>0</v>
      </c>
      <c r="BO160" s="38" t="n">
        <v>0</v>
      </c>
      <c r="BP160" s="38" t="n">
        <v>0</v>
      </c>
      <c r="BQ160" s="38" t="n">
        <v>0</v>
      </c>
      <c r="BR160" s="38" t="n">
        <v>0</v>
      </c>
      <c r="BS160" s="38" t="n">
        <v>0</v>
      </c>
      <c r="BT160" s="38" t="n">
        <v>0</v>
      </c>
      <c r="BU160" s="38" t="n">
        <v>0</v>
      </c>
      <c r="BV160" s="38" t="n">
        <v>0</v>
      </c>
      <c r="BW160" s="38" t="n">
        <v>0</v>
      </c>
      <c r="CB160" s="38" t="n">
        <v>0</v>
      </c>
    </row>
    <row r="161" customFormat="false" ht="12.75" hidden="false" customHeight="false" outlineLevel="0" collapsed="false">
      <c r="A161" s="38" t="n">
        <f aca="false">ROW(Source!A109)</f>
        <v>109</v>
      </c>
      <c r="B161" s="38" t="n">
        <v>25603254</v>
      </c>
      <c r="C161" s="38" t="n">
        <v>25603246</v>
      </c>
      <c r="D161" s="38" t="n">
        <v>10925440</v>
      </c>
      <c r="E161" s="38" t="n">
        <v>1</v>
      </c>
      <c r="F161" s="38" t="n">
        <v>1</v>
      </c>
      <c r="G161" s="38" t="n">
        <v>1</v>
      </c>
      <c r="H161" s="38" t="n">
        <v>3</v>
      </c>
      <c r="I161" s="38" t="s">
        <v>530</v>
      </c>
      <c r="J161" s="38" t="s">
        <v>530</v>
      </c>
      <c r="K161" s="38" t="s">
        <v>531</v>
      </c>
      <c r="L161" s="38" t="n">
        <v>1348</v>
      </c>
      <c r="N161" s="38" t="n">
        <v>1009</v>
      </c>
      <c r="O161" s="38" t="s">
        <v>330</v>
      </c>
      <c r="P161" s="38" t="s">
        <v>330</v>
      </c>
      <c r="Q161" s="38" t="n">
        <v>1000</v>
      </c>
      <c r="Y161" s="38" t="n">
        <v>0.0094</v>
      </c>
      <c r="AA161" s="38" t="n">
        <v>10068</v>
      </c>
      <c r="AB161" s="38" t="n">
        <v>0</v>
      </c>
      <c r="AC161" s="38" t="n">
        <v>0</v>
      </c>
      <c r="AD161" s="38" t="n">
        <v>0</v>
      </c>
      <c r="AN161" s="38" t="n">
        <v>0</v>
      </c>
      <c r="AO161" s="38" t="n">
        <v>1</v>
      </c>
      <c r="AP161" s="38" t="n">
        <v>0</v>
      </c>
      <c r="AQ161" s="38" t="n">
        <v>0</v>
      </c>
      <c r="AR161" s="38" t="n">
        <v>0</v>
      </c>
      <c r="AT161" s="38" t="n">
        <v>0.0094</v>
      </c>
      <c r="AV161" s="38" t="n">
        <v>0</v>
      </c>
      <c r="AW161" s="38" t="n">
        <v>2</v>
      </c>
      <c r="AX161" s="38" t="n">
        <v>25603264</v>
      </c>
      <c r="AY161" s="38" t="n">
        <v>1</v>
      </c>
      <c r="AZ161" s="38" t="n">
        <v>0</v>
      </c>
      <c r="BA161" s="38" t="n">
        <v>99</v>
      </c>
      <c r="BB161" s="38" t="n">
        <v>0</v>
      </c>
      <c r="BC161" s="38" t="n">
        <v>0</v>
      </c>
      <c r="BD161" s="38" t="n">
        <v>0</v>
      </c>
      <c r="BE161" s="38" t="n">
        <v>0</v>
      </c>
      <c r="BF161" s="38" t="n">
        <v>0</v>
      </c>
      <c r="BG161" s="38" t="n">
        <v>0</v>
      </c>
      <c r="BH161" s="38" t="n">
        <v>0</v>
      </c>
      <c r="BI161" s="38" t="n">
        <v>0</v>
      </c>
      <c r="BJ161" s="38" t="n">
        <v>0</v>
      </c>
      <c r="BK161" s="38" t="n">
        <v>0</v>
      </c>
      <c r="BL161" s="38" t="n">
        <v>0</v>
      </c>
      <c r="BM161" s="38" t="n">
        <v>0</v>
      </c>
      <c r="BN161" s="38" t="n">
        <v>0</v>
      </c>
      <c r="BO161" s="38" t="n">
        <v>0</v>
      </c>
      <c r="BP161" s="38" t="n">
        <v>0</v>
      </c>
      <c r="BQ161" s="38" t="n">
        <v>0</v>
      </c>
      <c r="BR161" s="38" t="n">
        <v>0</v>
      </c>
      <c r="BS161" s="38" t="n">
        <v>0</v>
      </c>
      <c r="BT161" s="38" t="n">
        <v>0</v>
      </c>
      <c r="BU161" s="38" t="n">
        <v>0</v>
      </c>
      <c r="BV161" s="38" t="n">
        <v>0</v>
      </c>
      <c r="BW161" s="38" t="n">
        <v>0</v>
      </c>
      <c r="CB161" s="38" t="n">
        <v>0</v>
      </c>
    </row>
    <row r="162" customFormat="false" ht="12.75" hidden="false" customHeight="false" outlineLevel="0" collapsed="false">
      <c r="A162" s="38" t="n">
        <f aca="false">ROW(Source!A109)</f>
        <v>109</v>
      </c>
      <c r="B162" s="38" t="n">
        <v>25603255</v>
      </c>
      <c r="C162" s="38" t="n">
        <v>25603246</v>
      </c>
      <c r="D162" s="38" t="n">
        <v>10948597</v>
      </c>
      <c r="E162" s="38" t="n">
        <v>1</v>
      </c>
      <c r="F162" s="38" t="n">
        <v>1</v>
      </c>
      <c r="G162" s="38" t="n">
        <v>1</v>
      </c>
      <c r="H162" s="38" t="n">
        <v>3</v>
      </c>
      <c r="I162" s="38" t="s">
        <v>236</v>
      </c>
      <c r="J162" s="38" t="s">
        <v>236</v>
      </c>
      <c r="K162" s="38" t="s">
        <v>237</v>
      </c>
      <c r="L162" s="38" t="n">
        <v>1391</v>
      </c>
      <c r="N162" s="38" t="n">
        <v>1013</v>
      </c>
      <c r="O162" s="38" t="s">
        <v>85</v>
      </c>
      <c r="P162" s="38" t="s">
        <v>85</v>
      </c>
      <c r="Q162" s="38" t="n">
        <v>1</v>
      </c>
      <c r="Y162" s="38" t="n">
        <v>-1</v>
      </c>
      <c r="AA162" s="38" t="n">
        <v>2519</v>
      </c>
      <c r="AB162" s="38" t="n">
        <v>0</v>
      </c>
      <c r="AC162" s="38" t="n">
        <v>0</v>
      </c>
      <c r="AD162" s="38" t="n">
        <v>0</v>
      </c>
      <c r="AN162" s="38" t="n">
        <v>0</v>
      </c>
      <c r="AO162" s="38" t="n">
        <v>1</v>
      </c>
      <c r="AP162" s="38" t="n">
        <v>0</v>
      </c>
      <c r="AQ162" s="38" t="n">
        <v>0</v>
      </c>
      <c r="AR162" s="38" t="n">
        <v>0</v>
      </c>
      <c r="AT162" s="38" t="n">
        <v>-1</v>
      </c>
      <c r="AV162" s="38" t="n">
        <v>0</v>
      </c>
      <c r="AW162" s="38" t="n">
        <v>2</v>
      </c>
      <c r="AX162" s="38" t="n">
        <v>25603265</v>
      </c>
      <c r="AY162" s="38" t="n">
        <v>2</v>
      </c>
      <c r="AZ162" s="38" t="n">
        <v>12288</v>
      </c>
      <c r="BA162" s="38" t="n">
        <v>100</v>
      </c>
      <c r="BB162" s="38" t="n">
        <v>0</v>
      </c>
      <c r="BC162" s="38" t="n">
        <v>0</v>
      </c>
      <c r="BD162" s="38" t="n">
        <v>0</v>
      </c>
      <c r="BE162" s="38" t="n">
        <v>0</v>
      </c>
      <c r="BF162" s="38" t="n">
        <v>0</v>
      </c>
      <c r="BG162" s="38" t="n">
        <v>0</v>
      </c>
      <c r="BH162" s="38" t="n">
        <v>0</v>
      </c>
      <c r="BI162" s="38" t="n">
        <v>0</v>
      </c>
      <c r="BJ162" s="38" t="n">
        <v>0</v>
      </c>
      <c r="BK162" s="38" t="n">
        <v>0</v>
      </c>
      <c r="BL162" s="38" t="n">
        <v>0</v>
      </c>
      <c r="BM162" s="38" t="n">
        <v>0</v>
      </c>
      <c r="BN162" s="38" t="n">
        <v>0</v>
      </c>
      <c r="BO162" s="38" t="n">
        <v>0</v>
      </c>
      <c r="BP162" s="38" t="n">
        <v>0</v>
      </c>
      <c r="BQ162" s="38" t="n">
        <v>0</v>
      </c>
      <c r="BR162" s="38" t="n">
        <v>0</v>
      </c>
      <c r="BS162" s="38" t="n">
        <v>0</v>
      </c>
      <c r="BT162" s="38" t="n">
        <v>0</v>
      </c>
      <c r="BU162" s="38" t="n">
        <v>0</v>
      </c>
      <c r="BV162" s="38" t="n">
        <v>0</v>
      </c>
      <c r="BW162" s="38" t="n">
        <v>0</v>
      </c>
      <c r="CB162" s="38" t="n">
        <v>0</v>
      </c>
    </row>
    <row r="163" customFormat="false" ht="12.75" hidden="false" customHeight="false" outlineLevel="0" collapsed="false">
      <c r="A163" s="38" t="n">
        <f aca="false">ROW(Source!A109)</f>
        <v>109</v>
      </c>
      <c r="B163" s="38" t="n">
        <v>25603256</v>
      </c>
      <c r="C163" s="38" t="n">
        <v>25603246</v>
      </c>
      <c r="D163" s="38" t="n">
        <v>0</v>
      </c>
      <c r="E163" s="38" t="n">
        <v>0</v>
      </c>
      <c r="F163" s="38" t="n">
        <v>1</v>
      </c>
      <c r="G163" s="38" t="n">
        <v>1</v>
      </c>
      <c r="H163" s="38" t="n">
        <v>3</v>
      </c>
      <c r="I163" s="38" t="s">
        <v>239</v>
      </c>
      <c r="K163" s="38" t="s">
        <v>240</v>
      </c>
      <c r="L163" s="38" t="n">
        <v>1371</v>
      </c>
      <c r="N163" s="38" t="n">
        <v>1013</v>
      </c>
      <c r="O163" s="38" t="s">
        <v>96</v>
      </c>
      <c r="P163" s="38" t="s">
        <v>96</v>
      </c>
      <c r="Q163" s="38" t="n">
        <v>1</v>
      </c>
      <c r="Y163" s="38" t="n">
        <v>1</v>
      </c>
      <c r="AA163" s="38" t="n">
        <v>498.779018</v>
      </c>
      <c r="AB163" s="38" t="n">
        <v>0</v>
      </c>
      <c r="AC163" s="38" t="n">
        <v>0</v>
      </c>
      <c r="AD163" s="38" t="n">
        <v>0</v>
      </c>
      <c r="AN163" s="38" t="n">
        <v>0</v>
      </c>
      <c r="AO163" s="38" t="n">
        <v>0</v>
      </c>
      <c r="AP163" s="38" t="n">
        <v>0</v>
      </c>
      <c r="AQ163" s="38" t="n">
        <v>0</v>
      </c>
      <c r="AR163" s="38" t="n">
        <v>0</v>
      </c>
      <c r="AT163" s="38" t="n">
        <v>1</v>
      </c>
      <c r="AV163" s="38" t="n">
        <v>0</v>
      </c>
      <c r="AW163" s="38" t="n">
        <v>1</v>
      </c>
      <c r="AX163" s="38" t="n">
        <v>-1</v>
      </c>
      <c r="AY163" s="38" t="n">
        <v>0</v>
      </c>
      <c r="AZ163" s="38" t="n">
        <v>0</v>
      </c>
      <c r="BB163" s="38" t="n">
        <v>0</v>
      </c>
      <c r="BC163" s="38" t="n">
        <v>0</v>
      </c>
      <c r="BD163" s="38" t="n">
        <v>0</v>
      </c>
      <c r="BE163" s="38" t="n">
        <v>0</v>
      </c>
      <c r="BF163" s="38" t="n">
        <v>0</v>
      </c>
      <c r="BG163" s="38" t="n">
        <v>0</v>
      </c>
      <c r="BH163" s="38" t="n">
        <v>0</v>
      </c>
      <c r="BI163" s="38" t="n">
        <v>0</v>
      </c>
      <c r="BJ163" s="38" t="n">
        <v>0</v>
      </c>
      <c r="BK163" s="38" t="n">
        <v>0</v>
      </c>
      <c r="BL163" s="38" t="n">
        <v>0</v>
      </c>
      <c r="BM163" s="38" t="n">
        <v>0</v>
      </c>
      <c r="BN163" s="38" t="n">
        <v>0</v>
      </c>
      <c r="BO163" s="38" t="n">
        <v>0</v>
      </c>
      <c r="BP163" s="38" t="n">
        <v>0</v>
      </c>
      <c r="BQ163" s="38" t="n">
        <v>0</v>
      </c>
      <c r="BR163" s="38" t="n">
        <v>0</v>
      </c>
      <c r="BS163" s="38" t="n">
        <v>0</v>
      </c>
      <c r="BT163" s="38" t="n">
        <v>0</v>
      </c>
      <c r="BU163" s="38" t="n">
        <v>0</v>
      </c>
      <c r="BV163" s="38" t="n">
        <v>0</v>
      </c>
      <c r="BW163" s="38" t="n">
        <v>0</v>
      </c>
      <c r="CB163" s="38" t="n">
        <v>0</v>
      </c>
    </row>
    <row r="164" customFormat="false" ht="12.75" hidden="false" customHeight="false" outlineLevel="0" collapsed="false">
      <c r="A164" s="38" t="n">
        <f aca="false">ROW(Source!A133)</f>
        <v>133</v>
      </c>
      <c r="B164" s="38" t="n">
        <v>25603269</v>
      </c>
      <c r="C164" s="38" t="n">
        <v>25603268</v>
      </c>
      <c r="D164" s="38" t="n">
        <v>2285432</v>
      </c>
      <c r="E164" s="38" t="n">
        <v>1</v>
      </c>
      <c r="F164" s="38" t="n">
        <v>1</v>
      </c>
      <c r="G164" s="38" t="n">
        <v>1</v>
      </c>
      <c r="H164" s="38" t="n">
        <v>1</v>
      </c>
      <c r="I164" s="38" t="s">
        <v>581</v>
      </c>
      <c r="K164" s="38" t="s">
        <v>582</v>
      </c>
      <c r="L164" s="38" t="n">
        <v>1369</v>
      </c>
      <c r="N164" s="38" t="n">
        <v>1013</v>
      </c>
      <c r="O164" s="38" t="s">
        <v>505</v>
      </c>
      <c r="P164" s="38" t="s">
        <v>505</v>
      </c>
      <c r="Q164" s="38" t="n">
        <v>1</v>
      </c>
      <c r="Y164" s="38" t="n">
        <v>8.4</v>
      </c>
      <c r="AA164" s="38" t="n">
        <v>0</v>
      </c>
      <c r="AB164" s="38" t="n">
        <v>0</v>
      </c>
      <c r="AC164" s="38" t="n">
        <v>0</v>
      </c>
      <c r="AD164" s="38" t="n">
        <v>9.63</v>
      </c>
      <c r="AN164" s="38" t="n">
        <v>0</v>
      </c>
      <c r="AO164" s="38" t="n">
        <v>1</v>
      </c>
      <c r="AP164" s="38" t="n">
        <v>0</v>
      </c>
      <c r="AQ164" s="38" t="n">
        <v>0</v>
      </c>
      <c r="AR164" s="38" t="n">
        <v>0</v>
      </c>
      <c r="AT164" s="38" t="n">
        <v>8.4</v>
      </c>
      <c r="AV164" s="38" t="n">
        <v>1</v>
      </c>
      <c r="AW164" s="38" t="n">
        <v>2</v>
      </c>
      <c r="AX164" s="38" t="n">
        <v>25603279</v>
      </c>
      <c r="AY164" s="38" t="n">
        <v>1</v>
      </c>
      <c r="AZ164" s="38" t="n">
        <v>0</v>
      </c>
      <c r="BA164" s="38" t="n">
        <v>101</v>
      </c>
      <c r="BB164" s="38" t="n">
        <v>0</v>
      </c>
      <c r="BC164" s="38" t="n">
        <v>0</v>
      </c>
      <c r="BD164" s="38" t="n">
        <v>0</v>
      </c>
      <c r="BE164" s="38" t="n">
        <v>0</v>
      </c>
      <c r="BF164" s="38" t="n">
        <v>0</v>
      </c>
      <c r="BG164" s="38" t="n">
        <v>0</v>
      </c>
      <c r="BH164" s="38" t="n">
        <v>0</v>
      </c>
      <c r="BI164" s="38" t="n">
        <v>0</v>
      </c>
      <c r="BJ164" s="38" t="n">
        <v>0</v>
      </c>
      <c r="BK164" s="38" t="n">
        <v>0</v>
      </c>
      <c r="BL164" s="38" t="n">
        <v>0</v>
      </c>
      <c r="BM164" s="38" t="n">
        <v>0</v>
      </c>
      <c r="BN164" s="38" t="n">
        <v>0</v>
      </c>
      <c r="BO164" s="38" t="n">
        <v>0</v>
      </c>
      <c r="BP164" s="38" t="n">
        <v>0</v>
      </c>
      <c r="BQ164" s="38" t="n">
        <v>0</v>
      </c>
      <c r="BR164" s="38" t="n">
        <v>0</v>
      </c>
      <c r="BS164" s="38" t="n">
        <v>0</v>
      </c>
      <c r="BT164" s="38" t="n">
        <v>0</v>
      </c>
      <c r="BU164" s="38" t="n">
        <v>0</v>
      </c>
      <c r="BV164" s="38" t="n">
        <v>0</v>
      </c>
      <c r="BW164" s="38" t="n">
        <v>0</v>
      </c>
      <c r="CB164" s="38" t="n">
        <v>0</v>
      </c>
    </row>
    <row r="165" customFormat="false" ht="12.75" hidden="false" customHeight="false" outlineLevel="0" collapsed="false">
      <c r="A165" s="38" t="n">
        <f aca="false">ROW(Source!A133)</f>
        <v>133</v>
      </c>
      <c r="B165" s="38" t="n">
        <v>25603270</v>
      </c>
      <c r="C165" s="38" t="n">
        <v>25603268</v>
      </c>
      <c r="D165" s="38" t="n">
        <v>121548</v>
      </c>
      <c r="E165" s="38" t="n">
        <v>1</v>
      </c>
      <c r="F165" s="38" t="n">
        <v>1</v>
      </c>
      <c r="G165" s="38" t="n">
        <v>1</v>
      </c>
      <c r="H165" s="38" t="n">
        <v>1</v>
      </c>
      <c r="I165" s="38" t="s">
        <v>77</v>
      </c>
      <c r="K165" s="38" t="s">
        <v>506</v>
      </c>
      <c r="L165" s="38" t="n">
        <v>1369</v>
      </c>
      <c r="N165" s="38" t="n">
        <v>1013</v>
      </c>
      <c r="O165" s="38" t="s">
        <v>505</v>
      </c>
      <c r="P165" s="38" t="s">
        <v>505</v>
      </c>
      <c r="Q165" s="38" t="n">
        <v>1</v>
      </c>
      <c r="Y165" s="38" t="n">
        <v>0.49</v>
      </c>
      <c r="AA165" s="38" t="n">
        <v>0</v>
      </c>
      <c r="AB165" s="38" t="n">
        <v>0</v>
      </c>
      <c r="AC165" s="38" t="n">
        <v>0</v>
      </c>
      <c r="AD165" s="38" t="n">
        <v>0</v>
      </c>
      <c r="AN165" s="38" t="n">
        <v>0</v>
      </c>
      <c r="AO165" s="38" t="n">
        <v>1</v>
      </c>
      <c r="AP165" s="38" t="n">
        <v>0</v>
      </c>
      <c r="AQ165" s="38" t="n">
        <v>0</v>
      </c>
      <c r="AR165" s="38" t="n">
        <v>0</v>
      </c>
      <c r="AT165" s="38" t="n">
        <v>0.49</v>
      </c>
      <c r="AV165" s="38" t="n">
        <v>2</v>
      </c>
      <c r="AW165" s="38" t="n">
        <v>2</v>
      </c>
      <c r="AX165" s="38" t="n">
        <v>25603280</v>
      </c>
      <c r="AY165" s="38" t="n">
        <v>1</v>
      </c>
      <c r="AZ165" s="38" t="n">
        <v>0</v>
      </c>
      <c r="BA165" s="38" t="n">
        <v>102</v>
      </c>
      <c r="BB165" s="38" t="n">
        <v>0</v>
      </c>
      <c r="BC165" s="38" t="n">
        <v>0</v>
      </c>
      <c r="BD165" s="38" t="n">
        <v>0</v>
      </c>
      <c r="BE165" s="38" t="n">
        <v>0</v>
      </c>
      <c r="BF165" s="38" t="n">
        <v>0</v>
      </c>
      <c r="BG165" s="38" t="n">
        <v>0</v>
      </c>
      <c r="BH165" s="38" t="n">
        <v>0</v>
      </c>
      <c r="BI165" s="38" t="n">
        <v>0</v>
      </c>
      <c r="BJ165" s="38" t="n">
        <v>0</v>
      </c>
      <c r="BK165" s="38" t="n">
        <v>0</v>
      </c>
      <c r="BL165" s="38" t="n">
        <v>0</v>
      </c>
      <c r="BM165" s="38" t="n">
        <v>0</v>
      </c>
      <c r="BN165" s="38" t="n">
        <v>0</v>
      </c>
      <c r="BO165" s="38" t="n">
        <v>0</v>
      </c>
      <c r="BP165" s="38" t="n">
        <v>0</v>
      </c>
      <c r="BQ165" s="38" t="n">
        <v>0</v>
      </c>
      <c r="BR165" s="38" t="n">
        <v>0</v>
      </c>
      <c r="BS165" s="38" t="n">
        <v>0</v>
      </c>
      <c r="BT165" s="38" t="n">
        <v>0</v>
      </c>
      <c r="BU165" s="38" t="n">
        <v>0</v>
      </c>
      <c r="BV165" s="38" t="n">
        <v>0</v>
      </c>
      <c r="BW165" s="38" t="n">
        <v>0</v>
      </c>
      <c r="CB165" s="38" t="n">
        <v>0</v>
      </c>
    </row>
    <row r="166" customFormat="false" ht="12.75" hidden="false" customHeight="false" outlineLevel="0" collapsed="false">
      <c r="A166" s="38" t="n">
        <f aca="false">ROW(Source!A133)</f>
        <v>133</v>
      </c>
      <c r="B166" s="38" t="n">
        <v>25603271</v>
      </c>
      <c r="C166" s="38" t="n">
        <v>25603268</v>
      </c>
      <c r="D166" s="38" t="n">
        <v>10975957</v>
      </c>
      <c r="E166" s="38" t="n">
        <v>1</v>
      </c>
      <c r="F166" s="38" t="n">
        <v>1</v>
      </c>
      <c r="G166" s="38" t="n">
        <v>1</v>
      </c>
      <c r="H166" s="38" t="n">
        <v>2</v>
      </c>
      <c r="I166" s="38" t="s">
        <v>507</v>
      </c>
      <c r="J166" s="38" t="s">
        <v>507</v>
      </c>
      <c r="K166" s="38" t="s">
        <v>508</v>
      </c>
      <c r="L166" s="38" t="n">
        <v>1368</v>
      </c>
      <c r="N166" s="38" t="n">
        <v>1011</v>
      </c>
      <c r="O166" s="38" t="s">
        <v>509</v>
      </c>
      <c r="P166" s="38" t="s">
        <v>509</v>
      </c>
      <c r="Q166" s="38" t="n">
        <v>1</v>
      </c>
      <c r="Y166" s="38" t="n">
        <v>0.2</v>
      </c>
      <c r="AA166" s="38" t="n">
        <v>0</v>
      </c>
      <c r="AB166" s="38" t="n">
        <v>112</v>
      </c>
      <c r="AC166" s="38" t="n">
        <v>13.5</v>
      </c>
      <c r="AD166" s="38" t="n">
        <v>0</v>
      </c>
      <c r="AN166" s="38" t="n">
        <v>0</v>
      </c>
      <c r="AO166" s="38" t="n">
        <v>1</v>
      </c>
      <c r="AP166" s="38" t="n">
        <v>0</v>
      </c>
      <c r="AQ166" s="38" t="n">
        <v>0</v>
      </c>
      <c r="AR166" s="38" t="n">
        <v>0</v>
      </c>
      <c r="AT166" s="38" t="n">
        <v>0.2</v>
      </c>
      <c r="AV166" s="38" t="n">
        <v>0</v>
      </c>
      <c r="AW166" s="38" t="n">
        <v>2</v>
      </c>
      <c r="AX166" s="38" t="n">
        <v>25603281</v>
      </c>
      <c r="AY166" s="38" t="n">
        <v>1</v>
      </c>
      <c r="AZ166" s="38" t="n">
        <v>0</v>
      </c>
      <c r="BA166" s="38" t="n">
        <v>103</v>
      </c>
      <c r="BB166" s="38" t="n">
        <v>0</v>
      </c>
      <c r="BC166" s="38" t="n">
        <v>0</v>
      </c>
      <c r="BD166" s="38" t="n">
        <v>0</v>
      </c>
      <c r="BE166" s="38" t="n">
        <v>0</v>
      </c>
      <c r="BF166" s="38" t="n">
        <v>0</v>
      </c>
      <c r="BG166" s="38" t="n">
        <v>0</v>
      </c>
      <c r="BH166" s="38" t="n">
        <v>0</v>
      </c>
      <c r="BI166" s="38" t="n">
        <v>0</v>
      </c>
      <c r="BJ166" s="38" t="n">
        <v>0</v>
      </c>
      <c r="BK166" s="38" t="n">
        <v>0</v>
      </c>
      <c r="BL166" s="38" t="n">
        <v>0</v>
      </c>
      <c r="BM166" s="38" t="n">
        <v>0</v>
      </c>
      <c r="BN166" s="38" t="n">
        <v>0</v>
      </c>
      <c r="BO166" s="38" t="n">
        <v>0</v>
      </c>
      <c r="BP166" s="38" t="n">
        <v>0</v>
      </c>
      <c r="BQ166" s="38" t="n">
        <v>0</v>
      </c>
      <c r="BR166" s="38" t="n">
        <v>0</v>
      </c>
      <c r="BS166" s="38" t="n">
        <v>0</v>
      </c>
      <c r="BT166" s="38" t="n">
        <v>0</v>
      </c>
      <c r="BU166" s="38" t="n">
        <v>0</v>
      </c>
      <c r="BV166" s="38" t="n">
        <v>0</v>
      </c>
      <c r="BW166" s="38" t="n">
        <v>0</v>
      </c>
      <c r="CB166" s="38" t="n">
        <v>0</v>
      </c>
    </row>
    <row r="167" customFormat="false" ht="12.75" hidden="false" customHeight="false" outlineLevel="0" collapsed="false">
      <c r="A167" s="38" t="n">
        <f aca="false">ROW(Source!A133)</f>
        <v>133</v>
      </c>
      <c r="B167" s="38" t="n">
        <v>25603272</v>
      </c>
      <c r="C167" s="38" t="n">
        <v>25603268</v>
      </c>
      <c r="D167" s="38" t="n">
        <v>10976160</v>
      </c>
      <c r="E167" s="38" t="n">
        <v>1</v>
      </c>
      <c r="F167" s="38" t="n">
        <v>1</v>
      </c>
      <c r="G167" s="38" t="n">
        <v>1</v>
      </c>
      <c r="H167" s="38" t="n">
        <v>2</v>
      </c>
      <c r="I167" s="38" t="s">
        <v>510</v>
      </c>
      <c r="J167" s="38" t="s">
        <v>510</v>
      </c>
      <c r="K167" s="38" t="s">
        <v>511</v>
      </c>
      <c r="L167" s="38" t="n">
        <v>1368</v>
      </c>
      <c r="N167" s="38" t="n">
        <v>1011</v>
      </c>
      <c r="O167" s="38" t="s">
        <v>509</v>
      </c>
      <c r="P167" s="38" t="s">
        <v>509</v>
      </c>
      <c r="Q167" s="38" t="n">
        <v>1</v>
      </c>
      <c r="Y167" s="38" t="n">
        <v>2.53</v>
      </c>
      <c r="AA167" s="38" t="n">
        <v>0</v>
      </c>
      <c r="AB167" s="38" t="n">
        <v>3.12</v>
      </c>
      <c r="AC167" s="38" t="n">
        <v>0</v>
      </c>
      <c r="AD167" s="38" t="n">
        <v>0</v>
      </c>
      <c r="AN167" s="38" t="n">
        <v>0</v>
      </c>
      <c r="AO167" s="38" t="n">
        <v>1</v>
      </c>
      <c r="AP167" s="38" t="n">
        <v>0</v>
      </c>
      <c r="AQ167" s="38" t="n">
        <v>0</v>
      </c>
      <c r="AR167" s="38" t="n">
        <v>0</v>
      </c>
      <c r="AT167" s="38" t="n">
        <v>2.53</v>
      </c>
      <c r="AV167" s="38" t="n">
        <v>0</v>
      </c>
      <c r="AW167" s="38" t="n">
        <v>2</v>
      </c>
      <c r="AX167" s="38" t="n">
        <v>25603282</v>
      </c>
      <c r="AY167" s="38" t="n">
        <v>1</v>
      </c>
      <c r="AZ167" s="38" t="n">
        <v>0</v>
      </c>
      <c r="BA167" s="38" t="n">
        <v>104</v>
      </c>
      <c r="BB167" s="38" t="n">
        <v>0</v>
      </c>
      <c r="BC167" s="38" t="n">
        <v>0</v>
      </c>
      <c r="BD167" s="38" t="n">
        <v>0</v>
      </c>
      <c r="BE167" s="38" t="n">
        <v>0</v>
      </c>
      <c r="BF167" s="38" t="n">
        <v>0</v>
      </c>
      <c r="BG167" s="38" t="n">
        <v>0</v>
      </c>
      <c r="BH167" s="38" t="n">
        <v>0</v>
      </c>
      <c r="BI167" s="38" t="n">
        <v>0</v>
      </c>
      <c r="BJ167" s="38" t="n">
        <v>0</v>
      </c>
      <c r="BK167" s="38" t="n">
        <v>0</v>
      </c>
      <c r="BL167" s="38" t="n">
        <v>0</v>
      </c>
      <c r="BM167" s="38" t="n">
        <v>0</v>
      </c>
      <c r="BN167" s="38" t="n">
        <v>0</v>
      </c>
      <c r="BO167" s="38" t="n">
        <v>0</v>
      </c>
      <c r="BP167" s="38" t="n">
        <v>0</v>
      </c>
      <c r="BQ167" s="38" t="n">
        <v>0</v>
      </c>
      <c r="BR167" s="38" t="n">
        <v>0</v>
      </c>
      <c r="BS167" s="38" t="n">
        <v>0</v>
      </c>
      <c r="BT167" s="38" t="n">
        <v>0</v>
      </c>
      <c r="BU167" s="38" t="n">
        <v>0</v>
      </c>
      <c r="BV167" s="38" t="n">
        <v>0</v>
      </c>
      <c r="BW167" s="38" t="n">
        <v>0</v>
      </c>
      <c r="CB167" s="38" t="n">
        <v>0</v>
      </c>
    </row>
    <row r="168" customFormat="false" ht="12.75" hidden="false" customHeight="false" outlineLevel="0" collapsed="false">
      <c r="A168" s="38" t="n">
        <f aca="false">ROW(Source!A133)</f>
        <v>133</v>
      </c>
      <c r="B168" s="38" t="n">
        <v>25603273</v>
      </c>
      <c r="C168" s="38" t="n">
        <v>25603268</v>
      </c>
      <c r="D168" s="38" t="n">
        <v>10978959</v>
      </c>
      <c r="E168" s="38" t="n">
        <v>1</v>
      </c>
      <c r="F168" s="38" t="n">
        <v>1</v>
      </c>
      <c r="G168" s="38" t="n">
        <v>1</v>
      </c>
      <c r="H168" s="38" t="n">
        <v>2</v>
      </c>
      <c r="I168" s="38" t="s">
        <v>514</v>
      </c>
      <c r="J168" s="38" t="s">
        <v>514</v>
      </c>
      <c r="K168" s="38" t="s">
        <v>515</v>
      </c>
      <c r="L168" s="38" t="n">
        <v>1368</v>
      </c>
      <c r="N168" s="38" t="n">
        <v>1011</v>
      </c>
      <c r="O168" s="38" t="s">
        <v>509</v>
      </c>
      <c r="P168" s="38" t="s">
        <v>509</v>
      </c>
      <c r="Q168" s="38" t="n">
        <v>1</v>
      </c>
      <c r="Y168" s="38" t="n">
        <v>0.29</v>
      </c>
      <c r="AA168" s="38" t="n">
        <v>0</v>
      </c>
      <c r="AB168" s="38" t="n">
        <v>75.4</v>
      </c>
      <c r="AC168" s="38" t="n">
        <v>0</v>
      </c>
      <c r="AD168" s="38" t="n">
        <v>0</v>
      </c>
      <c r="AN168" s="38" t="n">
        <v>0</v>
      </c>
      <c r="AO168" s="38" t="n">
        <v>1</v>
      </c>
      <c r="AP168" s="38" t="n">
        <v>0</v>
      </c>
      <c r="AQ168" s="38" t="n">
        <v>0</v>
      </c>
      <c r="AR168" s="38" t="n">
        <v>0</v>
      </c>
      <c r="AT168" s="38" t="n">
        <v>0.29</v>
      </c>
      <c r="AV168" s="38" t="n">
        <v>0</v>
      </c>
      <c r="AW168" s="38" t="n">
        <v>2</v>
      </c>
      <c r="AX168" s="38" t="n">
        <v>25603283</v>
      </c>
      <c r="AY168" s="38" t="n">
        <v>1</v>
      </c>
      <c r="AZ168" s="38" t="n">
        <v>0</v>
      </c>
      <c r="BA168" s="38" t="n">
        <v>105</v>
      </c>
      <c r="BB168" s="38" t="n">
        <v>0</v>
      </c>
      <c r="BC168" s="38" t="n">
        <v>0</v>
      </c>
      <c r="BD168" s="38" t="n">
        <v>0</v>
      </c>
      <c r="BE168" s="38" t="n">
        <v>0</v>
      </c>
      <c r="BF168" s="38" t="n">
        <v>0</v>
      </c>
      <c r="BG168" s="38" t="n">
        <v>0</v>
      </c>
      <c r="BH168" s="38" t="n">
        <v>0</v>
      </c>
      <c r="BI168" s="38" t="n">
        <v>0</v>
      </c>
      <c r="BJ168" s="38" t="n">
        <v>0</v>
      </c>
      <c r="BK168" s="38" t="n">
        <v>0</v>
      </c>
      <c r="BL168" s="38" t="n">
        <v>0</v>
      </c>
      <c r="BM168" s="38" t="n">
        <v>0</v>
      </c>
      <c r="BN168" s="38" t="n">
        <v>0</v>
      </c>
      <c r="BO168" s="38" t="n">
        <v>0</v>
      </c>
      <c r="BP168" s="38" t="n">
        <v>0</v>
      </c>
      <c r="BQ168" s="38" t="n">
        <v>0</v>
      </c>
      <c r="BR168" s="38" t="n">
        <v>0</v>
      </c>
      <c r="BS168" s="38" t="n">
        <v>0</v>
      </c>
      <c r="BT168" s="38" t="n">
        <v>0</v>
      </c>
      <c r="BU168" s="38" t="n">
        <v>0</v>
      </c>
      <c r="BV168" s="38" t="n">
        <v>0</v>
      </c>
      <c r="BW168" s="38" t="n">
        <v>0</v>
      </c>
      <c r="CB168" s="38" t="n">
        <v>0</v>
      </c>
    </row>
    <row r="169" customFormat="false" ht="12.75" hidden="false" customHeight="false" outlineLevel="0" collapsed="false">
      <c r="A169" s="38" t="n">
        <f aca="false">ROW(Source!A133)</f>
        <v>133</v>
      </c>
      <c r="B169" s="38" t="n">
        <v>25603274</v>
      </c>
      <c r="C169" s="38" t="n">
        <v>25603268</v>
      </c>
      <c r="D169" s="38" t="n">
        <v>10925170</v>
      </c>
      <c r="E169" s="38" t="n">
        <v>1</v>
      </c>
      <c r="F169" s="38" t="n">
        <v>1</v>
      </c>
      <c r="G169" s="38" t="n">
        <v>1</v>
      </c>
      <c r="H169" s="38" t="n">
        <v>3</v>
      </c>
      <c r="I169" s="38" t="s">
        <v>526</v>
      </c>
      <c r="J169" s="38" t="s">
        <v>526</v>
      </c>
      <c r="K169" s="38" t="s">
        <v>527</v>
      </c>
      <c r="L169" s="38" t="n">
        <v>1346</v>
      </c>
      <c r="N169" s="38" t="n">
        <v>1009</v>
      </c>
      <c r="O169" s="38" t="s">
        <v>334</v>
      </c>
      <c r="P169" s="38" t="s">
        <v>334</v>
      </c>
      <c r="Q169" s="38" t="n">
        <v>1</v>
      </c>
      <c r="Y169" s="38" t="n">
        <v>0.587</v>
      </c>
      <c r="AA169" s="38" t="n">
        <v>23.09</v>
      </c>
      <c r="AB169" s="38" t="n">
        <v>0</v>
      </c>
      <c r="AC169" s="38" t="n">
        <v>0</v>
      </c>
      <c r="AD169" s="38" t="n">
        <v>0</v>
      </c>
      <c r="AN169" s="38" t="n">
        <v>0</v>
      </c>
      <c r="AO169" s="38" t="n">
        <v>1</v>
      </c>
      <c r="AP169" s="38" t="n">
        <v>0</v>
      </c>
      <c r="AQ169" s="38" t="n">
        <v>0</v>
      </c>
      <c r="AR169" s="38" t="n">
        <v>0</v>
      </c>
      <c r="AT169" s="38" t="n">
        <v>0.587</v>
      </c>
      <c r="AV169" s="38" t="n">
        <v>0</v>
      </c>
      <c r="AW169" s="38" t="n">
        <v>2</v>
      </c>
      <c r="AX169" s="38" t="n">
        <v>25603284</v>
      </c>
      <c r="AY169" s="38" t="n">
        <v>1</v>
      </c>
      <c r="AZ169" s="38" t="n">
        <v>0</v>
      </c>
      <c r="BA169" s="38" t="n">
        <v>106</v>
      </c>
      <c r="BB169" s="38" t="n">
        <v>0</v>
      </c>
      <c r="BC169" s="38" t="n">
        <v>0</v>
      </c>
      <c r="BD169" s="38" t="n">
        <v>0</v>
      </c>
      <c r="BE169" s="38" t="n">
        <v>0</v>
      </c>
      <c r="BF169" s="38" t="n">
        <v>0</v>
      </c>
      <c r="BG169" s="38" t="n">
        <v>0</v>
      </c>
      <c r="BH169" s="38" t="n">
        <v>0</v>
      </c>
      <c r="BI169" s="38" t="n">
        <v>0</v>
      </c>
      <c r="BJ169" s="38" t="n">
        <v>0</v>
      </c>
      <c r="BK169" s="38" t="n">
        <v>0</v>
      </c>
      <c r="BL169" s="38" t="n">
        <v>0</v>
      </c>
      <c r="BM169" s="38" t="n">
        <v>0</v>
      </c>
      <c r="BN169" s="38" t="n">
        <v>0</v>
      </c>
      <c r="BO169" s="38" t="n">
        <v>0</v>
      </c>
      <c r="BP169" s="38" t="n">
        <v>0</v>
      </c>
      <c r="BQ169" s="38" t="n">
        <v>0</v>
      </c>
      <c r="BR169" s="38" t="n">
        <v>0</v>
      </c>
      <c r="BS169" s="38" t="n">
        <v>0</v>
      </c>
      <c r="BT169" s="38" t="n">
        <v>0</v>
      </c>
      <c r="BU169" s="38" t="n">
        <v>0</v>
      </c>
      <c r="BV169" s="38" t="n">
        <v>0</v>
      </c>
      <c r="BW169" s="38" t="n">
        <v>0</v>
      </c>
      <c r="CB169" s="38" t="n">
        <v>0</v>
      </c>
    </row>
    <row r="170" customFormat="false" ht="12.75" hidden="false" customHeight="false" outlineLevel="0" collapsed="false">
      <c r="A170" s="38" t="n">
        <f aca="false">ROW(Source!A133)</f>
        <v>133</v>
      </c>
      <c r="B170" s="38" t="n">
        <v>25603275</v>
      </c>
      <c r="C170" s="38" t="n">
        <v>25603268</v>
      </c>
      <c r="D170" s="38" t="n">
        <v>10925188</v>
      </c>
      <c r="E170" s="38" t="n">
        <v>1</v>
      </c>
      <c r="F170" s="38" t="n">
        <v>1</v>
      </c>
      <c r="G170" s="38" t="n">
        <v>1</v>
      </c>
      <c r="H170" s="38" t="n">
        <v>3</v>
      </c>
      <c r="I170" s="38" t="s">
        <v>528</v>
      </c>
      <c r="J170" s="38" t="s">
        <v>528</v>
      </c>
      <c r="K170" s="38" t="s">
        <v>529</v>
      </c>
      <c r="L170" s="38" t="n">
        <v>1348</v>
      </c>
      <c r="N170" s="38" t="n">
        <v>1009</v>
      </c>
      <c r="O170" s="38" t="s">
        <v>330</v>
      </c>
      <c r="P170" s="38" t="s">
        <v>330</v>
      </c>
      <c r="Q170" s="38" t="n">
        <v>1000</v>
      </c>
      <c r="Y170" s="38" t="n">
        <v>7E-005</v>
      </c>
      <c r="AA170" s="38" t="n">
        <v>9040</v>
      </c>
      <c r="AB170" s="38" t="n">
        <v>0</v>
      </c>
      <c r="AC170" s="38" t="n">
        <v>0</v>
      </c>
      <c r="AD170" s="38" t="n">
        <v>0</v>
      </c>
      <c r="AN170" s="38" t="n">
        <v>0</v>
      </c>
      <c r="AO170" s="38" t="n">
        <v>1</v>
      </c>
      <c r="AP170" s="38" t="n">
        <v>0</v>
      </c>
      <c r="AQ170" s="38" t="n">
        <v>0</v>
      </c>
      <c r="AR170" s="38" t="n">
        <v>0</v>
      </c>
      <c r="AT170" s="38" t="n">
        <v>7E-005</v>
      </c>
      <c r="AV170" s="38" t="n">
        <v>0</v>
      </c>
      <c r="AW170" s="38" t="n">
        <v>2</v>
      </c>
      <c r="AX170" s="38" t="n">
        <v>25603285</v>
      </c>
      <c r="AY170" s="38" t="n">
        <v>1</v>
      </c>
      <c r="AZ170" s="38" t="n">
        <v>0</v>
      </c>
      <c r="BA170" s="38" t="n">
        <v>107</v>
      </c>
      <c r="BB170" s="38" t="n">
        <v>0</v>
      </c>
      <c r="BC170" s="38" t="n">
        <v>0</v>
      </c>
      <c r="BD170" s="38" t="n">
        <v>0</v>
      </c>
      <c r="BE170" s="38" t="n">
        <v>0</v>
      </c>
      <c r="BF170" s="38" t="n">
        <v>0</v>
      </c>
      <c r="BG170" s="38" t="n">
        <v>0</v>
      </c>
      <c r="BH170" s="38" t="n">
        <v>0</v>
      </c>
      <c r="BI170" s="38" t="n">
        <v>0</v>
      </c>
      <c r="BJ170" s="38" t="n">
        <v>0</v>
      </c>
      <c r="BK170" s="38" t="n">
        <v>0</v>
      </c>
      <c r="BL170" s="38" t="n">
        <v>0</v>
      </c>
      <c r="BM170" s="38" t="n">
        <v>0</v>
      </c>
      <c r="BN170" s="38" t="n">
        <v>0</v>
      </c>
      <c r="BO170" s="38" t="n">
        <v>0</v>
      </c>
      <c r="BP170" s="38" t="n">
        <v>0</v>
      </c>
      <c r="BQ170" s="38" t="n">
        <v>0</v>
      </c>
      <c r="BR170" s="38" t="n">
        <v>0</v>
      </c>
      <c r="BS170" s="38" t="n">
        <v>0</v>
      </c>
      <c r="BT170" s="38" t="n">
        <v>0</v>
      </c>
      <c r="BU170" s="38" t="n">
        <v>0</v>
      </c>
      <c r="BV170" s="38" t="n">
        <v>0</v>
      </c>
      <c r="BW170" s="38" t="n">
        <v>0</v>
      </c>
      <c r="CB170" s="38" t="n">
        <v>0</v>
      </c>
    </row>
    <row r="171" customFormat="false" ht="12.75" hidden="false" customHeight="false" outlineLevel="0" collapsed="false">
      <c r="A171" s="38" t="n">
        <f aca="false">ROW(Source!A133)</f>
        <v>133</v>
      </c>
      <c r="B171" s="38" t="n">
        <v>25603276</v>
      </c>
      <c r="C171" s="38" t="n">
        <v>25603268</v>
      </c>
      <c r="D171" s="38" t="n">
        <v>10925440</v>
      </c>
      <c r="E171" s="38" t="n">
        <v>1</v>
      </c>
      <c r="F171" s="38" t="n">
        <v>1</v>
      </c>
      <c r="G171" s="38" t="n">
        <v>1</v>
      </c>
      <c r="H171" s="38" t="n">
        <v>3</v>
      </c>
      <c r="I171" s="38" t="s">
        <v>530</v>
      </c>
      <c r="J171" s="38" t="s">
        <v>530</v>
      </c>
      <c r="K171" s="38" t="s">
        <v>531</v>
      </c>
      <c r="L171" s="38" t="n">
        <v>1348</v>
      </c>
      <c r="N171" s="38" t="n">
        <v>1009</v>
      </c>
      <c r="O171" s="38" t="s">
        <v>330</v>
      </c>
      <c r="P171" s="38" t="s">
        <v>330</v>
      </c>
      <c r="Q171" s="38" t="n">
        <v>1000</v>
      </c>
      <c r="Y171" s="38" t="n">
        <v>0.0028</v>
      </c>
      <c r="AA171" s="38" t="n">
        <v>10068</v>
      </c>
      <c r="AB171" s="38" t="n">
        <v>0</v>
      </c>
      <c r="AC171" s="38" t="n">
        <v>0</v>
      </c>
      <c r="AD171" s="38" t="n">
        <v>0</v>
      </c>
      <c r="AN171" s="38" t="n">
        <v>0</v>
      </c>
      <c r="AO171" s="38" t="n">
        <v>1</v>
      </c>
      <c r="AP171" s="38" t="n">
        <v>0</v>
      </c>
      <c r="AQ171" s="38" t="n">
        <v>0</v>
      </c>
      <c r="AR171" s="38" t="n">
        <v>0</v>
      </c>
      <c r="AT171" s="38" t="n">
        <v>0.0028</v>
      </c>
      <c r="AV171" s="38" t="n">
        <v>0</v>
      </c>
      <c r="AW171" s="38" t="n">
        <v>2</v>
      </c>
      <c r="AX171" s="38" t="n">
        <v>25603286</v>
      </c>
      <c r="AY171" s="38" t="n">
        <v>1</v>
      </c>
      <c r="AZ171" s="38" t="n">
        <v>0</v>
      </c>
      <c r="BA171" s="38" t="n">
        <v>108</v>
      </c>
      <c r="BB171" s="38" t="n">
        <v>0</v>
      </c>
      <c r="BC171" s="38" t="n">
        <v>0</v>
      </c>
      <c r="BD171" s="38" t="n">
        <v>0</v>
      </c>
      <c r="BE171" s="38" t="n">
        <v>0</v>
      </c>
      <c r="BF171" s="38" t="n">
        <v>0</v>
      </c>
      <c r="BG171" s="38" t="n">
        <v>0</v>
      </c>
      <c r="BH171" s="38" t="n">
        <v>0</v>
      </c>
      <c r="BI171" s="38" t="n">
        <v>0</v>
      </c>
      <c r="BJ171" s="38" t="n">
        <v>0</v>
      </c>
      <c r="BK171" s="38" t="n">
        <v>0</v>
      </c>
      <c r="BL171" s="38" t="n">
        <v>0</v>
      </c>
      <c r="BM171" s="38" t="n">
        <v>0</v>
      </c>
      <c r="BN171" s="38" t="n">
        <v>0</v>
      </c>
      <c r="BO171" s="38" t="n">
        <v>0</v>
      </c>
      <c r="BP171" s="38" t="n">
        <v>0</v>
      </c>
      <c r="BQ171" s="38" t="n">
        <v>0</v>
      </c>
      <c r="BR171" s="38" t="n">
        <v>0</v>
      </c>
      <c r="BS171" s="38" t="n">
        <v>0</v>
      </c>
      <c r="BT171" s="38" t="n">
        <v>0</v>
      </c>
      <c r="BU171" s="38" t="n">
        <v>0</v>
      </c>
      <c r="BV171" s="38" t="n">
        <v>0</v>
      </c>
      <c r="BW171" s="38" t="n">
        <v>0</v>
      </c>
      <c r="CB171" s="38" t="n">
        <v>0</v>
      </c>
    </row>
    <row r="172" customFormat="false" ht="12.75" hidden="false" customHeight="false" outlineLevel="0" collapsed="false">
      <c r="A172" s="38" t="n">
        <f aca="false">ROW(Source!A133)</f>
        <v>133</v>
      </c>
      <c r="B172" s="38" t="n">
        <v>25603277</v>
      </c>
      <c r="C172" s="38" t="n">
        <v>25603268</v>
      </c>
      <c r="D172" s="38" t="n">
        <v>10948396</v>
      </c>
      <c r="E172" s="38" t="n">
        <v>1</v>
      </c>
      <c r="F172" s="38" t="n">
        <v>1</v>
      </c>
      <c r="G172" s="38" t="n">
        <v>1</v>
      </c>
      <c r="H172" s="38" t="n">
        <v>3</v>
      </c>
      <c r="I172" s="38" t="s">
        <v>248</v>
      </c>
      <c r="J172" s="38" t="s">
        <v>248</v>
      </c>
      <c r="K172" s="38" t="s">
        <v>249</v>
      </c>
      <c r="L172" s="38" t="n">
        <v>1391</v>
      </c>
      <c r="N172" s="38" t="n">
        <v>1013</v>
      </c>
      <c r="O172" s="38" t="s">
        <v>85</v>
      </c>
      <c r="P172" s="38" t="s">
        <v>85</v>
      </c>
      <c r="Q172" s="38" t="n">
        <v>1</v>
      </c>
      <c r="Y172" s="38" t="n">
        <v>-1</v>
      </c>
      <c r="AA172" s="38" t="n">
        <v>3134.7</v>
      </c>
      <c r="AB172" s="38" t="n">
        <v>0</v>
      </c>
      <c r="AC172" s="38" t="n">
        <v>0</v>
      </c>
      <c r="AD172" s="38" t="n">
        <v>0</v>
      </c>
      <c r="AN172" s="38" t="n">
        <v>0</v>
      </c>
      <c r="AO172" s="38" t="n">
        <v>1</v>
      </c>
      <c r="AP172" s="38" t="n">
        <v>0</v>
      </c>
      <c r="AQ172" s="38" t="n">
        <v>0</v>
      </c>
      <c r="AR172" s="38" t="n">
        <v>0</v>
      </c>
      <c r="AT172" s="38" t="n">
        <v>-1</v>
      </c>
      <c r="AV172" s="38" t="n">
        <v>0</v>
      </c>
      <c r="AW172" s="38" t="n">
        <v>2</v>
      </c>
      <c r="AX172" s="38" t="n">
        <v>25603287</v>
      </c>
      <c r="AY172" s="38" t="n">
        <v>2</v>
      </c>
      <c r="AZ172" s="38" t="n">
        <v>12288</v>
      </c>
      <c r="BA172" s="38" t="n">
        <v>109</v>
      </c>
      <c r="BB172" s="38" t="n">
        <v>0</v>
      </c>
      <c r="BC172" s="38" t="n">
        <v>0</v>
      </c>
      <c r="BD172" s="38" t="n">
        <v>0</v>
      </c>
      <c r="BE172" s="38" t="n">
        <v>0</v>
      </c>
      <c r="BF172" s="38" t="n">
        <v>0</v>
      </c>
      <c r="BG172" s="38" t="n">
        <v>0</v>
      </c>
      <c r="BH172" s="38" t="n">
        <v>0</v>
      </c>
      <c r="BI172" s="38" t="n">
        <v>0</v>
      </c>
      <c r="BJ172" s="38" t="n">
        <v>0</v>
      </c>
      <c r="BK172" s="38" t="n">
        <v>0</v>
      </c>
      <c r="BL172" s="38" t="n">
        <v>0</v>
      </c>
      <c r="BM172" s="38" t="n">
        <v>0</v>
      </c>
      <c r="BN172" s="38" t="n">
        <v>0</v>
      </c>
      <c r="BO172" s="38" t="n">
        <v>0</v>
      </c>
      <c r="BP172" s="38" t="n">
        <v>0</v>
      </c>
      <c r="BQ172" s="38" t="n">
        <v>0</v>
      </c>
      <c r="BR172" s="38" t="n">
        <v>0</v>
      </c>
      <c r="BS172" s="38" t="n">
        <v>0</v>
      </c>
      <c r="BT172" s="38" t="n">
        <v>0</v>
      </c>
      <c r="BU172" s="38" t="n">
        <v>0</v>
      </c>
      <c r="BV172" s="38" t="n">
        <v>0</v>
      </c>
      <c r="BW172" s="38" t="n">
        <v>0</v>
      </c>
      <c r="CB172" s="38" t="n">
        <v>0</v>
      </c>
    </row>
    <row r="173" customFormat="false" ht="12.75" hidden="false" customHeight="false" outlineLevel="0" collapsed="false">
      <c r="A173" s="38" t="n">
        <f aca="false">ROW(Source!A133)</f>
        <v>133</v>
      </c>
      <c r="B173" s="38" t="n">
        <v>25603278</v>
      </c>
      <c r="C173" s="38" t="n">
        <v>25603268</v>
      </c>
      <c r="D173" s="38" t="n">
        <v>0</v>
      </c>
      <c r="E173" s="38" t="n">
        <v>0</v>
      </c>
      <c r="F173" s="38" t="n">
        <v>1</v>
      </c>
      <c r="G173" s="38" t="n">
        <v>1</v>
      </c>
      <c r="H173" s="38" t="n">
        <v>3</v>
      </c>
      <c r="I173" s="38" t="s">
        <v>251</v>
      </c>
      <c r="K173" s="38" t="s">
        <v>252</v>
      </c>
      <c r="L173" s="38" t="n">
        <v>1371</v>
      </c>
      <c r="N173" s="38" t="n">
        <v>1013</v>
      </c>
      <c r="O173" s="38" t="s">
        <v>96</v>
      </c>
      <c r="P173" s="38" t="s">
        <v>96</v>
      </c>
      <c r="Q173" s="38" t="n">
        <v>1</v>
      </c>
      <c r="Y173" s="38" t="n">
        <v>1</v>
      </c>
      <c r="AA173" s="38" t="n">
        <v>3956.364948</v>
      </c>
      <c r="AB173" s="38" t="n">
        <v>0</v>
      </c>
      <c r="AC173" s="38" t="n">
        <v>0</v>
      </c>
      <c r="AD173" s="38" t="n">
        <v>0</v>
      </c>
      <c r="AN173" s="38" t="n">
        <v>0</v>
      </c>
      <c r="AO173" s="38" t="n">
        <v>0</v>
      </c>
      <c r="AP173" s="38" t="n">
        <v>0</v>
      </c>
      <c r="AQ173" s="38" t="n">
        <v>0</v>
      </c>
      <c r="AR173" s="38" t="n">
        <v>0</v>
      </c>
      <c r="AT173" s="38" t="n">
        <v>1</v>
      </c>
      <c r="AV173" s="38" t="n">
        <v>0</v>
      </c>
      <c r="AW173" s="38" t="n">
        <v>1</v>
      </c>
      <c r="AX173" s="38" t="n">
        <v>-1</v>
      </c>
      <c r="AY173" s="38" t="n">
        <v>0</v>
      </c>
      <c r="AZ173" s="38" t="n">
        <v>0</v>
      </c>
      <c r="BB173" s="38" t="n">
        <v>0</v>
      </c>
      <c r="BC173" s="38" t="n">
        <v>0</v>
      </c>
      <c r="BD173" s="38" t="n">
        <v>0</v>
      </c>
      <c r="BE173" s="38" t="n">
        <v>0</v>
      </c>
      <c r="BF173" s="38" t="n">
        <v>0</v>
      </c>
      <c r="BG173" s="38" t="n">
        <v>0</v>
      </c>
      <c r="BH173" s="38" t="n">
        <v>0</v>
      </c>
      <c r="BI173" s="38" t="n">
        <v>0</v>
      </c>
      <c r="BJ173" s="38" t="n">
        <v>0</v>
      </c>
      <c r="BK173" s="38" t="n">
        <v>0</v>
      </c>
      <c r="BL173" s="38" t="n">
        <v>0</v>
      </c>
      <c r="BM173" s="38" t="n">
        <v>0</v>
      </c>
      <c r="BN173" s="38" t="n">
        <v>0</v>
      </c>
      <c r="BO173" s="38" t="n">
        <v>0</v>
      </c>
      <c r="BP173" s="38" t="n">
        <v>0</v>
      </c>
      <c r="BQ173" s="38" t="n">
        <v>0</v>
      </c>
      <c r="BR173" s="38" t="n">
        <v>0</v>
      </c>
      <c r="BS173" s="38" t="n">
        <v>0</v>
      </c>
      <c r="BT173" s="38" t="n">
        <v>0</v>
      </c>
      <c r="BU173" s="38" t="n">
        <v>0</v>
      </c>
      <c r="BV173" s="38" t="n">
        <v>0</v>
      </c>
      <c r="BW173" s="38" t="n">
        <v>0</v>
      </c>
      <c r="CB173" s="38" t="n">
        <v>0</v>
      </c>
    </row>
    <row r="174" customFormat="false" ht="12.75" hidden="false" customHeight="false" outlineLevel="0" collapsed="false">
      <c r="A174" s="38" t="n">
        <f aca="false">ROW(Source!A136)</f>
        <v>136</v>
      </c>
      <c r="B174" s="38" t="n">
        <v>25603291</v>
      </c>
      <c r="C174" s="38" t="n">
        <v>25603290</v>
      </c>
      <c r="D174" s="38" t="n">
        <v>2285418</v>
      </c>
      <c r="E174" s="38" t="n">
        <v>1</v>
      </c>
      <c r="F174" s="38" t="n">
        <v>1</v>
      </c>
      <c r="G174" s="38" t="n">
        <v>1</v>
      </c>
      <c r="H174" s="38" t="n">
        <v>1</v>
      </c>
      <c r="I174" s="38" t="s">
        <v>622</v>
      </c>
      <c r="K174" s="38" t="s">
        <v>623</v>
      </c>
      <c r="L174" s="38" t="n">
        <v>1369</v>
      </c>
      <c r="N174" s="38" t="n">
        <v>1013</v>
      </c>
      <c r="O174" s="38" t="s">
        <v>505</v>
      </c>
      <c r="P174" s="38" t="s">
        <v>505</v>
      </c>
      <c r="Q174" s="38" t="n">
        <v>1</v>
      </c>
      <c r="Y174" s="38" t="n">
        <v>2.51</v>
      </c>
      <c r="AA174" s="38" t="n">
        <v>0</v>
      </c>
      <c r="AB174" s="38" t="n">
        <v>0</v>
      </c>
      <c r="AC174" s="38" t="n">
        <v>0</v>
      </c>
      <c r="AD174" s="38" t="n">
        <v>8.97</v>
      </c>
      <c r="AN174" s="38" t="n">
        <v>0</v>
      </c>
      <c r="AO174" s="38" t="n">
        <v>1</v>
      </c>
      <c r="AP174" s="38" t="n">
        <v>0</v>
      </c>
      <c r="AQ174" s="38" t="n">
        <v>0</v>
      </c>
      <c r="AR174" s="38" t="n">
        <v>0</v>
      </c>
      <c r="AT174" s="38" t="n">
        <v>2.51</v>
      </c>
      <c r="AV174" s="38" t="n">
        <v>1</v>
      </c>
      <c r="AW174" s="38" t="n">
        <v>2</v>
      </c>
      <c r="AX174" s="38" t="n">
        <v>25603300</v>
      </c>
      <c r="AY174" s="38" t="n">
        <v>1</v>
      </c>
      <c r="AZ174" s="38" t="n">
        <v>0</v>
      </c>
      <c r="BA174" s="38" t="n">
        <v>110</v>
      </c>
      <c r="BB174" s="38" t="n">
        <v>0</v>
      </c>
      <c r="BC174" s="38" t="n">
        <v>0</v>
      </c>
      <c r="BD174" s="38" t="n">
        <v>0</v>
      </c>
      <c r="BE174" s="38" t="n">
        <v>0</v>
      </c>
      <c r="BF174" s="38" t="n">
        <v>0</v>
      </c>
      <c r="BG174" s="38" t="n">
        <v>0</v>
      </c>
      <c r="BH174" s="38" t="n">
        <v>0</v>
      </c>
      <c r="BI174" s="38" t="n">
        <v>0</v>
      </c>
      <c r="BJ174" s="38" t="n">
        <v>0</v>
      </c>
      <c r="BK174" s="38" t="n">
        <v>0</v>
      </c>
      <c r="BL174" s="38" t="n">
        <v>0</v>
      </c>
      <c r="BM174" s="38" t="n">
        <v>0</v>
      </c>
      <c r="BN174" s="38" t="n">
        <v>0</v>
      </c>
      <c r="BO174" s="38" t="n">
        <v>0</v>
      </c>
      <c r="BP174" s="38" t="n">
        <v>0</v>
      </c>
      <c r="BQ174" s="38" t="n">
        <v>0</v>
      </c>
      <c r="BR174" s="38" t="n">
        <v>0</v>
      </c>
      <c r="BS174" s="38" t="n">
        <v>0</v>
      </c>
      <c r="BT174" s="38" t="n">
        <v>0</v>
      </c>
      <c r="BU174" s="38" t="n">
        <v>0</v>
      </c>
      <c r="BV174" s="38" t="n">
        <v>0</v>
      </c>
      <c r="BW174" s="38" t="n">
        <v>0</v>
      </c>
      <c r="CB174" s="38" t="n">
        <v>0</v>
      </c>
    </row>
    <row r="175" customFormat="false" ht="12.75" hidden="false" customHeight="false" outlineLevel="0" collapsed="false">
      <c r="A175" s="38" t="n">
        <f aca="false">ROW(Source!A136)</f>
        <v>136</v>
      </c>
      <c r="B175" s="38" t="n">
        <v>25603292</v>
      </c>
      <c r="C175" s="38" t="n">
        <v>25603290</v>
      </c>
      <c r="D175" s="38" t="n">
        <v>121548</v>
      </c>
      <c r="E175" s="38" t="n">
        <v>1</v>
      </c>
      <c r="F175" s="38" t="n">
        <v>1</v>
      </c>
      <c r="G175" s="38" t="n">
        <v>1</v>
      </c>
      <c r="H175" s="38" t="n">
        <v>1</v>
      </c>
      <c r="I175" s="38" t="s">
        <v>77</v>
      </c>
      <c r="K175" s="38" t="s">
        <v>506</v>
      </c>
      <c r="L175" s="38" t="n">
        <v>1369</v>
      </c>
      <c r="N175" s="38" t="n">
        <v>1013</v>
      </c>
      <c r="O175" s="38" t="s">
        <v>505</v>
      </c>
      <c r="P175" s="38" t="s">
        <v>505</v>
      </c>
      <c r="Q175" s="38" t="n">
        <v>1</v>
      </c>
      <c r="Y175" s="38" t="n">
        <v>0.03</v>
      </c>
      <c r="AA175" s="38" t="n">
        <v>0</v>
      </c>
      <c r="AB175" s="38" t="n">
        <v>0</v>
      </c>
      <c r="AC175" s="38" t="n">
        <v>0</v>
      </c>
      <c r="AD175" s="38" t="n">
        <v>0</v>
      </c>
      <c r="AN175" s="38" t="n">
        <v>0</v>
      </c>
      <c r="AO175" s="38" t="n">
        <v>1</v>
      </c>
      <c r="AP175" s="38" t="n">
        <v>0</v>
      </c>
      <c r="AQ175" s="38" t="n">
        <v>0</v>
      </c>
      <c r="AR175" s="38" t="n">
        <v>0</v>
      </c>
      <c r="AT175" s="38" t="n">
        <v>0.03</v>
      </c>
      <c r="AV175" s="38" t="n">
        <v>2</v>
      </c>
      <c r="AW175" s="38" t="n">
        <v>2</v>
      </c>
      <c r="AX175" s="38" t="n">
        <v>25603301</v>
      </c>
      <c r="AY175" s="38" t="n">
        <v>1</v>
      </c>
      <c r="AZ175" s="38" t="n">
        <v>0</v>
      </c>
      <c r="BA175" s="38" t="n">
        <v>111</v>
      </c>
      <c r="BB175" s="38" t="n">
        <v>0</v>
      </c>
      <c r="BC175" s="38" t="n">
        <v>0</v>
      </c>
      <c r="BD175" s="38" t="n">
        <v>0</v>
      </c>
      <c r="BE175" s="38" t="n">
        <v>0</v>
      </c>
      <c r="BF175" s="38" t="n">
        <v>0</v>
      </c>
      <c r="BG175" s="38" t="n">
        <v>0</v>
      </c>
      <c r="BH175" s="38" t="n">
        <v>0</v>
      </c>
      <c r="BI175" s="38" t="n">
        <v>0</v>
      </c>
      <c r="BJ175" s="38" t="n">
        <v>0</v>
      </c>
      <c r="BK175" s="38" t="n">
        <v>0</v>
      </c>
      <c r="BL175" s="38" t="n">
        <v>0</v>
      </c>
      <c r="BM175" s="38" t="n">
        <v>0</v>
      </c>
      <c r="BN175" s="38" t="n">
        <v>0</v>
      </c>
      <c r="BO175" s="38" t="n">
        <v>0</v>
      </c>
      <c r="BP175" s="38" t="n">
        <v>0</v>
      </c>
      <c r="BQ175" s="38" t="n">
        <v>0</v>
      </c>
      <c r="BR175" s="38" t="n">
        <v>0</v>
      </c>
      <c r="BS175" s="38" t="n">
        <v>0</v>
      </c>
      <c r="BT175" s="38" t="n">
        <v>0</v>
      </c>
      <c r="BU175" s="38" t="n">
        <v>0</v>
      </c>
      <c r="BV175" s="38" t="n">
        <v>0</v>
      </c>
      <c r="BW175" s="38" t="n">
        <v>0</v>
      </c>
      <c r="CB175" s="38" t="n">
        <v>0</v>
      </c>
    </row>
    <row r="176" customFormat="false" ht="12.75" hidden="false" customHeight="false" outlineLevel="0" collapsed="false">
      <c r="A176" s="38" t="n">
        <f aca="false">ROW(Source!A136)</f>
        <v>136</v>
      </c>
      <c r="B176" s="38" t="n">
        <v>25603293</v>
      </c>
      <c r="C176" s="38" t="n">
        <v>25603290</v>
      </c>
      <c r="D176" s="38" t="n">
        <v>10975957</v>
      </c>
      <c r="E176" s="38" t="n">
        <v>1</v>
      </c>
      <c r="F176" s="38" t="n">
        <v>1</v>
      </c>
      <c r="G176" s="38" t="n">
        <v>1</v>
      </c>
      <c r="H176" s="38" t="n">
        <v>2</v>
      </c>
      <c r="I176" s="38" t="s">
        <v>507</v>
      </c>
      <c r="J176" s="38" t="s">
        <v>507</v>
      </c>
      <c r="K176" s="38" t="s">
        <v>508</v>
      </c>
      <c r="L176" s="38" t="n">
        <v>1368</v>
      </c>
      <c r="N176" s="38" t="n">
        <v>1011</v>
      </c>
      <c r="O176" s="38" t="s">
        <v>509</v>
      </c>
      <c r="P176" s="38" t="s">
        <v>509</v>
      </c>
      <c r="Q176" s="38" t="n">
        <v>1</v>
      </c>
      <c r="Y176" s="38" t="n">
        <v>0.01</v>
      </c>
      <c r="AA176" s="38" t="n">
        <v>0</v>
      </c>
      <c r="AB176" s="38" t="n">
        <v>112</v>
      </c>
      <c r="AC176" s="38" t="n">
        <v>13.5</v>
      </c>
      <c r="AD176" s="38" t="n">
        <v>0</v>
      </c>
      <c r="AN176" s="38" t="n">
        <v>0</v>
      </c>
      <c r="AO176" s="38" t="n">
        <v>1</v>
      </c>
      <c r="AP176" s="38" t="n">
        <v>0</v>
      </c>
      <c r="AQ176" s="38" t="n">
        <v>0</v>
      </c>
      <c r="AR176" s="38" t="n">
        <v>0</v>
      </c>
      <c r="AT176" s="38" t="n">
        <v>0.01</v>
      </c>
      <c r="AV176" s="38" t="n">
        <v>0</v>
      </c>
      <c r="AW176" s="38" t="n">
        <v>2</v>
      </c>
      <c r="AX176" s="38" t="n">
        <v>25603302</v>
      </c>
      <c r="AY176" s="38" t="n">
        <v>1</v>
      </c>
      <c r="AZ176" s="38" t="n">
        <v>0</v>
      </c>
      <c r="BA176" s="38" t="n">
        <v>112</v>
      </c>
      <c r="BB176" s="38" t="n">
        <v>0</v>
      </c>
      <c r="BC176" s="38" t="n">
        <v>0</v>
      </c>
      <c r="BD176" s="38" t="n">
        <v>0</v>
      </c>
      <c r="BE176" s="38" t="n">
        <v>0</v>
      </c>
      <c r="BF176" s="38" t="n">
        <v>0</v>
      </c>
      <c r="BG176" s="38" t="n">
        <v>0</v>
      </c>
      <c r="BH176" s="38" t="n">
        <v>0</v>
      </c>
      <c r="BI176" s="38" t="n">
        <v>0</v>
      </c>
      <c r="BJ176" s="38" t="n">
        <v>0</v>
      </c>
      <c r="BK176" s="38" t="n">
        <v>0</v>
      </c>
      <c r="BL176" s="38" t="n">
        <v>0</v>
      </c>
      <c r="BM176" s="38" t="n">
        <v>0</v>
      </c>
      <c r="BN176" s="38" t="n">
        <v>0</v>
      </c>
      <c r="BO176" s="38" t="n">
        <v>0</v>
      </c>
      <c r="BP176" s="38" t="n">
        <v>0</v>
      </c>
      <c r="BQ176" s="38" t="n">
        <v>0</v>
      </c>
      <c r="BR176" s="38" t="n">
        <v>0</v>
      </c>
      <c r="BS176" s="38" t="n">
        <v>0</v>
      </c>
      <c r="BT176" s="38" t="n">
        <v>0</v>
      </c>
      <c r="BU176" s="38" t="n">
        <v>0</v>
      </c>
      <c r="BV176" s="38" t="n">
        <v>0</v>
      </c>
      <c r="BW176" s="38" t="n">
        <v>0</v>
      </c>
      <c r="CB176" s="38" t="n">
        <v>0</v>
      </c>
    </row>
    <row r="177" customFormat="false" ht="12.75" hidden="false" customHeight="false" outlineLevel="0" collapsed="false">
      <c r="A177" s="38" t="n">
        <f aca="false">ROW(Source!A136)</f>
        <v>136</v>
      </c>
      <c r="B177" s="38" t="n">
        <v>25603294</v>
      </c>
      <c r="C177" s="38" t="n">
        <v>25603290</v>
      </c>
      <c r="D177" s="38" t="n">
        <v>10976160</v>
      </c>
      <c r="E177" s="38" t="n">
        <v>1</v>
      </c>
      <c r="F177" s="38" t="n">
        <v>1</v>
      </c>
      <c r="G177" s="38" t="n">
        <v>1</v>
      </c>
      <c r="H177" s="38" t="n">
        <v>2</v>
      </c>
      <c r="I177" s="38" t="s">
        <v>510</v>
      </c>
      <c r="J177" s="38" t="s">
        <v>510</v>
      </c>
      <c r="K177" s="38" t="s">
        <v>511</v>
      </c>
      <c r="L177" s="38" t="n">
        <v>1368</v>
      </c>
      <c r="N177" s="38" t="n">
        <v>1011</v>
      </c>
      <c r="O177" s="38" t="s">
        <v>509</v>
      </c>
      <c r="P177" s="38" t="s">
        <v>509</v>
      </c>
      <c r="Q177" s="38" t="n">
        <v>1</v>
      </c>
      <c r="Y177" s="38" t="n">
        <v>0.5</v>
      </c>
      <c r="AA177" s="38" t="n">
        <v>0</v>
      </c>
      <c r="AB177" s="38" t="n">
        <v>3.12</v>
      </c>
      <c r="AC177" s="38" t="n">
        <v>0</v>
      </c>
      <c r="AD177" s="38" t="n">
        <v>0</v>
      </c>
      <c r="AN177" s="38" t="n">
        <v>0</v>
      </c>
      <c r="AO177" s="38" t="n">
        <v>1</v>
      </c>
      <c r="AP177" s="38" t="n">
        <v>0</v>
      </c>
      <c r="AQ177" s="38" t="n">
        <v>0</v>
      </c>
      <c r="AR177" s="38" t="n">
        <v>0</v>
      </c>
      <c r="AT177" s="38" t="n">
        <v>0.5</v>
      </c>
      <c r="AV177" s="38" t="n">
        <v>0</v>
      </c>
      <c r="AW177" s="38" t="n">
        <v>2</v>
      </c>
      <c r="AX177" s="38" t="n">
        <v>25603303</v>
      </c>
      <c r="AY177" s="38" t="n">
        <v>1</v>
      </c>
      <c r="AZ177" s="38" t="n">
        <v>0</v>
      </c>
      <c r="BA177" s="38" t="n">
        <v>113</v>
      </c>
      <c r="BB177" s="38" t="n">
        <v>0</v>
      </c>
      <c r="BC177" s="38" t="n">
        <v>0</v>
      </c>
      <c r="BD177" s="38" t="n">
        <v>0</v>
      </c>
      <c r="BE177" s="38" t="n">
        <v>0</v>
      </c>
      <c r="BF177" s="38" t="n">
        <v>0</v>
      </c>
      <c r="BG177" s="38" t="n">
        <v>0</v>
      </c>
      <c r="BH177" s="38" t="n">
        <v>0</v>
      </c>
      <c r="BI177" s="38" t="n">
        <v>0</v>
      </c>
      <c r="BJ177" s="38" t="n">
        <v>0</v>
      </c>
      <c r="BK177" s="38" t="n">
        <v>0</v>
      </c>
      <c r="BL177" s="38" t="n">
        <v>0</v>
      </c>
      <c r="BM177" s="38" t="n">
        <v>0</v>
      </c>
      <c r="BN177" s="38" t="n">
        <v>0</v>
      </c>
      <c r="BO177" s="38" t="n">
        <v>0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8" t="n">
        <v>0</v>
      </c>
      <c r="BU177" s="38" t="n">
        <v>0</v>
      </c>
      <c r="BV177" s="38" t="n">
        <v>0</v>
      </c>
      <c r="BW177" s="38" t="n">
        <v>0</v>
      </c>
      <c r="CB177" s="38" t="n">
        <v>0</v>
      </c>
    </row>
    <row r="178" customFormat="false" ht="12.75" hidden="false" customHeight="false" outlineLevel="0" collapsed="false">
      <c r="A178" s="38" t="n">
        <f aca="false">ROW(Source!A136)</f>
        <v>136</v>
      </c>
      <c r="B178" s="38" t="n">
        <v>25603295</v>
      </c>
      <c r="C178" s="38" t="n">
        <v>25603290</v>
      </c>
      <c r="D178" s="38" t="n">
        <v>10978959</v>
      </c>
      <c r="E178" s="38" t="n">
        <v>1</v>
      </c>
      <c r="F178" s="38" t="n">
        <v>1</v>
      </c>
      <c r="G178" s="38" t="n">
        <v>1</v>
      </c>
      <c r="H178" s="38" t="n">
        <v>2</v>
      </c>
      <c r="I178" s="38" t="s">
        <v>514</v>
      </c>
      <c r="J178" s="38" t="s">
        <v>514</v>
      </c>
      <c r="K178" s="38" t="s">
        <v>515</v>
      </c>
      <c r="L178" s="38" t="n">
        <v>1368</v>
      </c>
      <c r="N178" s="38" t="n">
        <v>1011</v>
      </c>
      <c r="O178" s="38" t="s">
        <v>509</v>
      </c>
      <c r="P178" s="38" t="s">
        <v>509</v>
      </c>
      <c r="Q178" s="38" t="n">
        <v>1</v>
      </c>
      <c r="Y178" s="38" t="n">
        <v>0.02</v>
      </c>
      <c r="AA178" s="38" t="n">
        <v>0</v>
      </c>
      <c r="AB178" s="38" t="n">
        <v>75.4</v>
      </c>
      <c r="AC178" s="38" t="n">
        <v>0</v>
      </c>
      <c r="AD178" s="38" t="n">
        <v>0</v>
      </c>
      <c r="AN178" s="38" t="n">
        <v>0</v>
      </c>
      <c r="AO178" s="38" t="n">
        <v>1</v>
      </c>
      <c r="AP178" s="38" t="n">
        <v>0</v>
      </c>
      <c r="AQ178" s="38" t="n">
        <v>0</v>
      </c>
      <c r="AR178" s="38" t="n">
        <v>0</v>
      </c>
      <c r="AT178" s="38" t="n">
        <v>0.02</v>
      </c>
      <c r="AV178" s="38" t="n">
        <v>0</v>
      </c>
      <c r="AW178" s="38" t="n">
        <v>2</v>
      </c>
      <c r="AX178" s="38" t="n">
        <v>25603304</v>
      </c>
      <c r="AY178" s="38" t="n">
        <v>1</v>
      </c>
      <c r="AZ178" s="38" t="n">
        <v>0</v>
      </c>
      <c r="BA178" s="38" t="n">
        <v>114</v>
      </c>
      <c r="BB178" s="38" t="n">
        <v>0</v>
      </c>
      <c r="BC178" s="38" t="n">
        <v>0</v>
      </c>
      <c r="BD178" s="38" t="n">
        <v>0</v>
      </c>
      <c r="BE178" s="38" t="n">
        <v>0</v>
      </c>
      <c r="BF178" s="38" t="n">
        <v>0</v>
      </c>
      <c r="BG178" s="38" t="n">
        <v>0</v>
      </c>
      <c r="BH178" s="38" t="n">
        <v>0</v>
      </c>
      <c r="BI178" s="38" t="n">
        <v>0</v>
      </c>
      <c r="BJ178" s="38" t="n">
        <v>0</v>
      </c>
      <c r="BK178" s="38" t="n">
        <v>0</v>
      </c>
      <c r="BL178" s="38" t="n">
        <v>0</v>
      </c>
      <c r="BM178" s="38" t="n">
        <v>0</v>
      </c>
      <c r="BN178" s="38" t="n">
        <v>0</v>
      </c>
      <c r="BO178" s="38" t="n">
        <v>0</v>
      </c>
      <c r="BP178" s="38" t="n">
        <v>0</v>
      </c>
      <c r="BQ178" s="38" t="n">
        <v>0</v>
      </c>
      <c r="BR178" s="38" t="n">
        <v>0</v>
      </c>
      <c r="BS178" s="38" t="n">
        <v>0</v>
      </c>
      <c r="BT178" s="38" t="n">
        <v>0</v>
      </c>
      <c r="BU178" s="38" t="n">
        <v>0</v>
      </c>
      <c r="BV178" s="38" t="n">
        <v>0</v>
      </c>
      <c r="BW178" s="38" t="n">
        <v>0</v>
      </c>
      <c r="CB178" s="38" t="n">
        <v>0</v>
      </c>
    </row>
    <row r="179" customFormat="false" ht="12.75" hidden="false" customHeight="false" outlineLevel="0" collapsed="false">
      <c r="A179" s="38" t="n">
        <f aca="false">ROW(Source!A136)</f>
        <v>136</v>
      </c>
      <c r="B179" s="38" t="n">
        <v>25603296</v>
      </c>
      <c r="C179" s="38" t="n">
        <v>25603290</v>
      </c>
      <c r="D179" s="38" t="n">
        <v>10925170</v>
      </c>
      <c r="E179" s="38" t="n">
        <v>1</v>
      </c>
      <c r="F179" s="38" t="n">
        <v>1</v>
      </c>
      <c r="G179" s="38" t="n">
        <v>1</v>
      </c>
      <c r="H179" s="38" t="n">
        <v>3</v>
      </c>
      <c r="I179" s="38" t="s">
        <v>526</v>
      </c>
      <c r="J179" s="38" t="s">
        <v>526</v>
      </c>
      <c r="K179" s="38" t="s">
        <v>527</v>
      </c>
      <c r="L179" s="38" t="n">
        <v>1346</v>
      </c>
      <c r="N179" s="38" t="n">
        <v>1009</v>
      </c>
      <c r="O179" s="38" t="s">
        <v>334</v>
      </c>
      <c r="P179" s="38" t="s">
        <v>334</v>
      </c>
      <c r="Q179" s="38" t="n">
        <v>1</v>
      </c>
      <c r="Y179" s="38" t="n">
        <v>1.05</v>
      </c>
      <c r="AA179" s="38" t="n">
        <v>23.09</v>
      </c>
      <c r="AB179" s="38" t="n">
        <v>0</v>
      </c>
      <c r="AC179" s="38" t="n">
        <v>0</v>
      </c>
      <c r="AD179" s="38" t="n">
        <v>0</v>
      </c>
      <c r="AN179" s="38" t="n">
        <v>0</v>
      </c>
      <c r="AO179" s="38" t="n">
        <v>1</v>
      </c>
      <c r="AP179" s="38" t="n">
        <v>0</v>
      </c>
      <c r="AQ179" s="38" t="n">
        <v>0</v>
      </c>
      <c r="AR179" s="38" t="n">
        <v>0</v>
      </c>
      <c r="AT179" s="38" t="n">
        <v>1.05</v>
      </c>
      <c r="AV179" s="38" t="n">
        <v>0</v>
      </c>
      <c r="AW179" s="38" t="n">
        <v>2</v>
      </c>
      <c r="AX179" s="38" t="n">
        <v>25603305</v>
      </c>
      <c r="AY179" s="38" t="n">
        <v>1</v>
      </c>
      <c r="AZ179" s="38" t="n">
        <v>0</v>
      </c>
      <c r="BA179" s="38" t="n">
        <v>115</v>
      </c>
      <c r="BB179" s="38" t="n">
        <v>0</v>
      </c>
      <c r="BC179" s="38" t="n">
        <v>0</v>
      </c>
      <c r="BD179" s="38" t="n">
        <v>0</v>
      </c>
      <c r="BE179" s="38" t="n">
        <v>0</v>
      </c>
      <c r="BF179" s="38" t="n">
        <v>0</v>
      </c>
      <c r="BG179" s="38" t="n">
        <v>0</v>
      </c>
      <c r="BH179" s="38" t="n">
        <v>0</v>
      </c>
      <c r="BI179" s="38" t="n">
        <v>0</v>
      </c>
      <c r="BJ179" s="38" t="n">
        <v>0</v>
      </c>
      <c r="BK179" s="38" t="n">
        <v>0</v>
      </c>
      <c r="BL179" s="38" t="n">
        <v>0</v>
      </c>
      <c r="BM179" s="38" t="n">
        <v>0</v>
      </c>
      <c r="BN179" s="38" t="n">
        <v>0</v>
      </c>
      <c r="BO179" s="38" t="n">
        <v>0</v>
      </c>
      <c r="BP179" s="38" t="n">
        <v>0</v>
      </c>
      <c r="BQ179" s="38" t="n">
        <v>0</v>
      </c>
      <c r="BR179" s="38" t="n">
        <v>0</v>
      </c>
      <c r="BS179" s="38" t="n">
        <v>0</v>
      </c>
      <c r="BT179" s="38" t="n">
        <v>0</v>
      </c>
      <c r="BU179" s="38" t="n">
        <v>0</v>
      </c>
      <c r="BV179" s="38" t="n">
        <v>0</v>
      </c>
      <c r="BW179" s="38" t="n">
        <v>0</v>
      </c>
      <c r="CB179" s="38" t="n">
        <v>0</v>
      </c>
    </row>
    <row r="180" customFormat="false" ht="12.75" hidden="false" customHeight="false" outlineLevel="0" collapsed="false">
      <c r="A180" s="38" t="n">
        <f aca="false">ROW(Source!A136)</f>
        <v>136</v>
      </c>
      <c r="B180" s="38" t="n">
        <v>25603297</v>
      </c>
      <c r="C180" s="38" t="n">
        <v>25603290</v>
      </c>
      <c r="D180" s="38" t="n">
        <v>10925188</v>
      </c>
      <c r="E180" s="38" t="n">
        <v>1</v>
      </c>
      <c r="F180" s="38" t="n">
        <v>1</v>
      </c>
      <c r="G180" s="38" t="n">
        <v>1</v>
      </c>
      <c r="H180" s="38" t="n">
        <v>3</v>
      </c>
      <c r="I180" s="38" t="s">
        <v>528</v>
      </c>
      <c r="J180" s="38" t="s">
        <v>528</v>
      </c>
      <c r="K180" s="38" t="s">
        <v>529</v>
      </c>
      <c r="L180" s="38" t="n">
        <v>1348</v>
      </c>
      <c r="N180" s="38" t="n">
        <v>1009</v>
      </c>
      <c r="O180" s="38" t="s">
        <v>330</v>
      </c>
      <c r="P180" s="38" t="s">
        <v>330</v>
      </c>
      <c r="Q180" s="38" t="n">
        <v>1000</v>
      </c>
      <c r="Y180" s="38" t="n">
        <v>0.0005</v>
      </c>
      <c r="AA180" s="38" t="n">
        <v>9040</v>
      </c>
      <c r="AB180" s="38" t="n">
        <v>0</v>
      </c>
      <c r="AC180" s="38" t="n">
        <v>0</v>
      </c>
      <c r="AD180" s="38" t="n">
        <v>0</v>
      </c>
      <c r="AN180" s="38" t="n">
        <v>0</v>
      </c>
      <c r="AO180" s="38" t="n">
        <v>1</v>
      </c>
      <c r="AP180" s="38" t="n">
        <v>0</v>
      </c>
      <c r="AQ180" s="38" t="n">
        <v>0</v>
      </c>
      <c r="AR180" s="38" t="n">
        <v>0</v>
      </c>
      <c r="AT180" s="38" t="n">
        <v>0.0005</v>
      </c>
      <c r="AV180" s="38" t="n">
        <v>0</v>
      </c>
      <c r="AW180" s="38" t="n">
        <v>2</v>
      </c>
      <c r="AX180" s="38" t="n">
        <v>25603306</v>
      </c>
      <c r="AY180" s="38" t="n">
        <v>1</v>
      </c>
      <c r="AZ180" s="38" t="n">
        <v>0</v>
      </c>
      <c r="BA180" s="38" t="n">
        <v>116</v>
      </c>
      <c r="BB180" s="38" t="n">
        <v>0</v>
      </c>
      <c r="BC180" s="38" t="n">
        <v>0</v>
      </c>
      <c r="BD180" s="38" t="n">
        <v>0</v>
      </c>
      <c r="BE180" s="38" t="n">
        <v>0</v>
      </c>
      <c r="BF180" s="38" t="n">
        <v>0</v>
      </c>
      <c r="BG180" s="38" t="n">
        <v>0</v>
      </c>
      <c r="BH180" s="38" t="n">
        <v>0</v>
      </c>
      <c r="BI180" s="38" t="n">
        <v>0</v>
      </c>
      <c r="BJ180" s="38" t="n">
        <v>0</v>
      </c>
      <c r="BK180" s="38" t="n">
        <v>0</v>
      </c>
      <c r="BL180" s="38" t="n">
        <v>0</v>
      </c>
      <c r="BM180" s="38" t="n">
        <v>0</v>
      </c>
      <c r="BN180" s="38" t="n">
        <v>0</v>
      </c>
      <c r="BO180" s="38" t="n">
        <v>0</v>
      </c>
      <c r="BP180" s="38" t="n">
        <v>0</v>
      </c>
      <c r="BQ180" s="38" t="n">
        <v>0</v>
      </c>
      <c r="BR180" s="38" t="n">
        <v>0</v>
      </c>
      <c r="BS180" s="38" t="n">
        <v>0</v>
      </c>
      <c r="BT180" s="38" t="n">
        <v>0</v>
      </c>
      <c r="BU180" s="38" t="n">
        <v>0</v>
      </c>
      <c r="BV180" s="38" t="n">
        <v>0</v>
      </c>
      <c r="BW180" s="38" t="n">
        <v>0</v>
      </c>
      <c r="CB180" s="38" t="n">
        <v>0</v>
      </c>
    </row>
    <row r="181" customFormat="false" ht="12.75" hidden="false" customHeight="false" outlineLevel="0" collapsed="false">
      <c r="A181" s="38" t="n">
        <f aca="false">ROW(Source!A136)</f>
        <v>136</v>
      </c>
      <c r="B181" s="38" t="n">
        <v>25603298</v>
      </c>
      <c r="C181" s="38" t="n">
        <v>25603290</v>
      </c>
      <c r="D181" s="38" t="n">
        <v>10945260</v>
      </c>
      <c r="E181" s="38" t="n">
        <v>1</v>
      </c>
      <c r="F181" s="38" t="n">
        <v>1</v>
      </c>
      <c r="G181" s="38" t="n">
        <v>1</v>
      </c>
      <c r="H181" s="38" t="n">
        <v>3</v>
      </c>
      <c r="I181" s="38" t="s">
        <v>258</v>
      </c>
      <c r="J181" s="38" t="s">
        <v>258</v>
      </c>
      <c r="K181" s="38" t="s">
        <v>259</v>
      </c>
      <c r="L181" s="38" t="n">
        <v>1354</v>
      </c>
      <c r="N181" s="38" t="n">
        <v>1010</v>
      </c>
      <c r="O181" s="38" t="s">
        <v>41</v>
      </c>
      <c r="P181" s="38" t="s">
        <v>41</v>
      </c>
      <c r="Q181" s="38" t="n">
        <v>1</v>
      </c>
      <c r="Y181" s="38" t="n">
        <v>-1</v>
      </c>
      <c r="AA181" s="38" t="n">
        <v>2730</v>
      </c>
      <c r="AB181" s="38" t="n">
        <v>0</v>
      </c>
      <c r="AC181" s="38" t="n">
        <v>0</v>
      </c>
      <c r="AD181" s="38" t="n">
        <v>0</v>
      </c>
      <c r="AN181" s="38" t="n">
        <v>0</v>
      </c>
      <c r="AO181" s="38" t="n">
        <v>1</v>
      </c>
      <c r="AP181" s="38" t="n">
        <v>0</v>
      </c>
      <c r="AQ181" s="38" t="n">
        <v>0</v>
      </c>
      <c r="AR181" s="38" t="n">
        <v>0</v>
      </c>
      <c r="AT181" s="38" t="n">
        <v>-1</v>
      </c>
      <c r="AV181" s="38" t="n">
        <v>0</v>
      </c>
      <c r="AW181" s="38" t="n">
        <v>2</v>
      </c>
      <c r="AX181" s="38" t="n">
        <v>25603307</v>
      </c>
      <c r="AY181" s="38" t="n">
        <v>2</v>
      </c>
      <c r="AZ181" s="38" t="n">
        <v>12288</v>
      </c>
      <c r="BA181" s="38" t="n">
        <v>117</v>
      </c>
      <c r="BB181" s="38" t="n">
        <v>0</v>
      </c>
      <c r="BC181" s="38" t="n">
        <v>0</v>
      </c>
      <c r="BD181" s="38" t="n">
        <v>0</v>
      </c>
      <c r="BE181" s="38" t="n">
        <v>0</v>
      </c>
      <c r="BF181" s="38" t="n">
        <v>0</v>
      </c>
      <c r="BG181" s="38" t="n">
        <v>0</v>
      </c>
      <c r="BH181" s="38" t="n">
        <v>0</v>
      </c>
      <c r="BI181" s="38" t="n">
        <v>0</v>
      </c>
      <c r="BJ181" s="38" t="n">
        <v>0</v>
      </c>
      <c r="BK181" s="38" t="n">
        <v>0</v>
      </c>
      <c r="BL181" s="38" t="n">
        <v>0</v>
      </c>
      <c r="BM181" s="38" t="n">
        <v>0</v>
      </c>
      <c r="BN181" s="38" t="n">
        <v>0</v>
      </c>
      <c r="BO181" s="38" t="n">
        <v>0</v>
      </c>
      <c r="BP181" s="38" t="n">
        <v>0</v>
      </c>
      <c r="BQ181" s="38" t="n">
        <v>0</v>
      </c>
      <c r="BR181" s="38" t="n">
        <v>0</v>
      </c>
      <c r="BS181" s="38" t="n">
        <v>0</v>
      </c>
      <c r="BT181" s="38" t="n">
        <v>0</v>
      </c>
      <c r="BU181" s="38" t="n">
        <v>0</v>
      </c>
      <c r="BV181" s="38" t="n">
        <v>0</v>
      </c>
      <c r="BW181" s="38" t="n">
        <v>0</v>
      </c>
      <c r="CB181" s="38" t="n">
        <v>0</v>
      </c>
    </row>
    <row r="182" customFormat="false" ht="12.75" hidden="false" customHeight="false" outlineLevel="0" collapsed="false">
      <c r="A182" s="38" t="n">
        <f aca="false">ROW(Source!A136)</f>
        <v>136</v>
      </c>
      <c r="B182" s="38" t="n">
        <v>25603299</v>
      </c>
      <c r="C182" s="38" t="n">
        <v>25603290</v>
      </c>
      <c r="D182" s="38" t="n">
        <v>0</v>
      </c>
      <c r="E182" s="38" t="n">
        <v>0</v>
      </c>
      <c r="F182" s="38" t="n">
        <v>1</v>
      </c>
      <c r="G182" s="38" t="n">
        <v>1</v>
      </c>
      <c r="H182" s="38" t="n">
        <v>3</v>
      </c>
      <c r="I182" s="38" t="s">
        <v>261</v>
      </c>
      <c r="K182" s="38" t="s">
        <v>262</v>
      </c>
      <c r="L182" s="38" t="n">
        <v>1371</v>
      </c>
      <c r="N182" s="38" t="n">
        <v>1013</v>
      </c>
      <c r="O182" s="38" t="s">
        <v>96</v>
      </c>
      <c r="P182" s="38" t="s">
        <v>96</v>
      </c>
      <c r="Q182" s="38" t="n">
        <v>1</v>
      </c>
      <c r="Y182" s="38" t="n">
        <v>1</v>
      </c>
      <c r="AA182" s="38" t="n">
        <v>3898.305085</v>
      </c>
      <c r="AB182" s="38" t="n">
        <v>0</v>
      </c>
      <c r="AC182" s="38" t="n">
        <v>0</v>
      </c>
      <c r="AD182" s="38" t="n">
        <v>0</v>
      </c>
      <c r="AN182" s="38" t="n">
        <v>0</v>
      </c>
      <c r="AO182" s="38" t="n">
        <v>0</v>
      </c>
      <c r="AP182" s="38" t="n">
        <v>0</v>
      </c>
      <c r="AQ182" s="38" t="n">
        <v>0</v>
      </c>
      <c r="AR182" s="38" t="n">
        <v>0</v>
      </c>
      <c r="AT182" s="38" t="n">
        <v>1</v>
      </c>
      <c r="AV182" s="38" t="n">
        <v>0</v>
      </c>
      <c r="AW182" s="38" t="n">
        <v>1</v>
      </c>
      <c r="AX182" s="38" t="n">
        <v>-1</v>
      </c>
      <c r="AY182" s="38" t="n">
        <v>0</v>
      </c>
      <c r="AZ182" s="38" t="n">
        <v>0</v>
      </c>
      <c r="BB182" s="38" t="n">
        <v>0</v>
      </c>
      <c r="BC182" s="38" t="n">
        <v>0</v>
      </c>
      <c r="BD182" s="38" t="n">
        <v>0</v>
      </c>
      <c r="BE182" s="38" t="n">
        <v>0</v>
      </c>
      <c r="BF182" s="38" t="n">
        <v>0</v>
      </c>
      <c r="BG182" s="38" t="n">
        <v>0</v>
      </c>
      <c r="BH182" s="38" t="n">
        <v>0</v>
      </c>
      <c r="BI182" s="38" t="n">
        <v>0</v>
      </c>
      <c r="BJ182" s="38" t="n">
        <v>0</v>
      </c>
      <c r="BK182" s="38" t="n">
        <v>0</v>
      </c>
      <c r="BL182" s="38" t="n">
        <v>0</v>
      </c>
      <c r="BM182" s="38" t="n">
        <v>0</v>
      </c>
      <c r="BN182" s="38" t="n">
        <v>0</v>
      </c>
      <c r="BO182" s="38" t="n">
        <v>0</v>
      </c>
      <c r="BP182" s="38" t="n">
        <v>0</v>
      </c>
      <c r="BQ182" s="38" t="n">
        <v>0</v>
      </c>
      <c r="BR182" s="38" t="n">
        <v>0</v>
      </c>
      <c r="BS182" s="38" t="n">
        <v>0</v>
      </c>
      <c r="BT182" s="38" t="n">
        <v>0</v>
      </c>
      <c r="BU182" s="38" t="n">
        <v>0</v>
      </c>
      <c r="BV182" s="38" t="n">
        <v>0</v>
      </c>
      <c r="BW182" s="38" t="n">
        <v>0</v>
      </c>
      <c r="CB182" s="38" t="n">
        <v>0</v>
      </c>
    </row>
    <row r="183" customFormat="false" ht="12.75" hidden="false" customHeight="false" outlineLevel="0" collapsed="false">
      <c r="A183" s="38" t="n">
        <f aca="false">ROW(Source!A180)</f>
        <v>180</v>
      </c>
      <c r="B183" s="38" t="n">
        <v>25603311</v>
      </c>
      <c r="C183" s="38" t="n">
        <v>25603310</v>
      </c>
      <c r="D183" s="38" t="n">
        <v>2285420</v>
      </c>
      <c r="E183" s="38" t="n">
        <v>1</v>
      </c>
      <c r="F183" s="38" t="n">
        <v>1</v>
      </c>
      <c r="G183" s="38" t="n">
        <v>1</v>
      </c>
      <c r="H183" s="38" t="n">
        <v>1</v>
      </c>
      <c r="I183" s="38" t="s">
        <v>624</v>
      </c>
      <c r="K183" s="38" t="s">
        <v>625</v>
      </c>
      <c r="L183" s="38" t="n">
        <v>1369</v>
      </c>
      <c r="N183" s="38" t="n">
        <v>1013</v>
      </c>
      <c r="O183" s="38" t="s">
        <v>505</v>
      </c>
      <c r="P183" s="38" t="s">
        <v>505</v>
      </c>
      <c r="Q183" s="38" t="n">
        <v>1</v>
      </c>
      <c r="Y183" s="38" t="n">
        <v>4.02</v>
      </c>
      <c r="AA183" s="38" t="n">
        <v>0</v>
      </c>
      <c r="AB183" s="38" t="n">
        <v>0</v>
      </c>
      <c r="AC183" s="38" t="n">
        <v>0</v>
      </c>
      <c r="AD183" s="38" t="n">
        <v>9.08</v>
      </c>
      <c r="AN183" s="38" t="n">
        <v>0</v>
      </c>
      <c r="AO183" s="38" t="n">
        <v>1</v>
      </c>
      <c r="AP183" s="38" t="n">
        <v>0</v>
      </c>
      <c r="AQ183" s="38" t="n">
        <v>0</v>
      </c>
      <c r="AR183" s="38" t="n">
        <v>0</v>
      </c>
      <c r="AT183" s="38" t="n">
        <v>4.02</v>
      </c>
      <c r="AV183" s="38" t="n">
        <v>1</v>
      </c>
      <c r="AW183" s="38" t="n">
        <v>2</v>
      </c>
      <c r="AX183" s="38" t="n">
        <v>25603325</v>
      </c>
      <c r="AY183" s="38" t="n">
        <v>1</v>
      </c>
      <c r="AZ183" s="38" t="n">
        <v>0</v>
      </c>
      <c r="BA183" s="38" t="n">
        <v>118</v>
      </c>
      <c r="BB183" s="38" t="n">
        <v>0</v>
      </c>
      <c r="BC183" s="38" t="n">
        <v>0</v>
      </c>
      <c r="BD183" s="38" t="n">
        <v>0</v>
      </c>
      <c r="BE183" s="38" t="n">
        <v>0</v>
      </c>
      <c r="BF183" s="38" t="n">
        <v>0</v>
      </c>
      <c r="BG183" s="38" t="n">
        <v>0</v>
      </c>
      <c r="BH183" s="38" t="n">
        <v>0</v>
      </c>
      <c r="BI183" s="38" t="n">
        <v>0</v>
      </c>
      <c r="BJ183" s="38" t="n">
        <v>0</v>
      </c>
      <c r="BK183" s="38" t="n">
        <v>0</v>
      </c>
      <c r="BL183" s="38" t="n">
        <v>0</v>
      </c>
      <c r="BM183" s="38" t="n">
        <v>0</v>
      </c>
      <c r="BN183" s="38" t="n">
        <v>0</v>
      </c>
      <c r="BO183" s="38" t="n">
        <v>0</v>
      </c>
      <c r="BP183" s="38" t="n">
        <v>0</v>
      </c>
      <c r="BQ183" s="38" t="n">
        <v>0</v>
      </c>
      <c r="BR183" s="38" t="n">
        <v>0</v>
      </c>
      <c r="BS183" s="38" t="n">
        <v>0</v>
      </c>
      <c r="BT183" s="38" t="n">
        <v>0</v>
      </c>
      <c r="BU183" s="38" t="n">
        <v>0</v>
      </c>
      <c r="BV183" s="38" t="n">
        <v>0</v>
      </c>
      <c r="BW183" s="38" t="n">
        <v>0</v>
      </c>
      <c r="CB183" s="38" t="n">
        <v>0</v>
      </c>
    </row>
    <row r="184" customFormat="false" ht="12.75" hidden="false" customHeight="false" outlineLevel="0" collapsed="false">
      <c r="A184" s="38" t="n">
        <f aca="false">ROW(Source!A180)</f>
        <v>180</v>
      </c>
      <c r="B184" s="38" t="n">
        <v>25603312</v>
      </c>
      <c r="C184" s="38" t="n">
        <v>25603310</v>
      </c>
      <c r="D184" s="38" t="n">
        <v>121548</v>
      </c>
      <c r="E184" s="38" t="n">
        <v>1</v>
      </c>
      <c r="F184" s="38" t="n">
        <v>1</v>
      </c>
      <c r="G184" s="38" t="n">
        <v>1</v>
      </c>
      <c r="H184" s="38" t="n">
        <v>1</v>
      </c>
      <c r="I184" s="38" t="s">
        <v>77</v>
      </c>
      <c r="K184" s="38" t="s">
        <v>549</v>
      </c>
      <c r="L184" s="38" t="n">
        <v>608254</v>
      </c>
      <c r="N184" s="38" t="n">
        <v>1013</v>
      </c>
      <c r="O184" s="38" t="s">
        <v>550</v>
      </c>
      <c r="P184" s="38" t="s">
        <v>550</v>
      </c>
      <c r="Q184" s="38" t="n">
        <v>1</v>
      </c>
      <c r="Y184" s="38" t="n">
        <v>0.01</v>
      </c>
      <c r="AA184" s="38" t="n">
        <v>0</v>
      </c>
      <c r="AB184" s="38" t="n">
        <v>0</v>
      </c>
      <c r="AC184" s="38" t="n">
        <v>0</v>
      </c>
      <c r="AD184" s="38" t="n">
        <v>0</v>
      </c>
      <c r="AN184" s="38" t="n">
        <v>0</v>
      </c>
      <c r="AO184" s="38" t="n">
        <v>1</v>
      </c>
      <c r="AP184" s="38" t="n">
        <v>0</v>
      </c>
      <c r="AQ184" s="38" t="n">
        <v>0</v>
      </c>
      <c r="AR184" s="38" t="n">
        <v>0</v>
      </c>
      <c r="AT184" s="38" t="n">
        <v>0.01</v>
      </c>
      <c r="AV184" s="38" t="n">
        <v>2</v>
      </c>
      <c r="AW184" s="38" t="n">
        <v>2</v>
      </c>
      <c r="AX184" s="38" t="n">
        <v>25603326</v>
      </c>
      <c r="AY184" s="38" t="n">
        <v>1</v>
      </c>
      <c r="AZ184" s="38" t="n">
        <v>0</v>
      </c>
      <c r="BA184" s="38" t="n">
        <v>119</v>
      </c>
      <c r="BB184" s="38" t="n">
        <v>0</v>
      </c>
      <c r="BC184" s="38" t="n">
        <v>0</v>
      </c>
      <c r="BD184" s="38" t="n">
        <v>0</v>
      </c>
      <c r="BE184" s="38" t="n">
        <v>0</v>
      </c>
      <c r="BF184" s="38" t="n">
        <v>0</v>
      </c>
      <c r="BG184" s="38" t="n">
        <v>0</v>
      </c>
      <c r="BH184" s="38" t="n">
        <v>0</v>
      </c>
      <c r="BI184" s="38" t="n">
        <v>0</v>
      </c>
      <c r="BJ184" s="38" t="n">
        <v>0</v>
      </c>
      <c r="BK184" s="38" t="n">
        <v>0</v>
      </c>
      <c r="BL184" s="38" t="n">
        <v>0</v>
      </c>
      <c r="BM184" s="38" t="n">
        <v>0</v>
      </c>
      <c r="BN184" s="38" t="n">
        <v>0</v>
      </c>
      <c r="BO184" s="38" t="n">
        <v>0</v>
      </c>
      <c r="BP184" s="38" t="n">
        <v>0</v>
      </c>
      <c r="BQ184" s="38" t="n">
        <v>0</v>
      </c>
      <c r="BR184" s="38" t="n">
        <v>0</v>
      </c>
      <c r="BS184" s="38" t="n">
        <v>0</v>
      </c>
      <c r="BT184" s="38" t="n">
        <v>0</v>
      </c>
      <c r="BU184" s="38" t="n">
        <v>0</v>
      </c>
      <c r="BV184" s="38" t="n">
        <v>0</v>
      </c>
      <c r="BW184" s="38" t="n">
        <v>0</v>
      </c>
      <c r="CB184" s="38" t="n">
        <v>0</v>
      </c>
    </row>
    <row r="185" customFormat="false" ht="12.75" hidden="false" customHeight="false" outlineLevel="0" collapsed="false">
      <c r="A185" s="38" t="n">
        <f aca="false">ROW(Source!A180)</f>
        <v>180</v>
      </c>
      <c r="B185" s="38" t="n">
        <v>25603313</v>
      </c>
      <c r="C185" s="38" t="n">
        <v>25603310</v>
      </c>
      <c r="D185" s="38" t="n">
        <v>10976160</v>
      </c>
      <c r="E185" s="38" t="n">
        <v>1</v>
      </c>
      <c r="F185" s="38" t="n">
        <v>1</v>
      </c>
      <c r="G185" s="38" t="n">
        <v>1</v>
      </c>
      <c r="H185" s="38" t="n">
        <v>2</v>
      </c>
      <c r="I185" s="38" t="s">
        <v>510</v>
      </c>
      <c r="J185" s="38" t="s">
        <v>552</v>
      </c>
      <c r="K185" s="38" t="s">
        <v>511</v>
      </c>
      <c r="L185" s="38" t="n">
        <v>1368</v>
      </c>
      <c r="N185" s="38" t="n">
        <v>1011</v>
      </c>
      <c r="O185" s="38" t="s">
        <v>509</v>
      </c>
      <c r="P185" s="38" t="s">
        <v>509</v>
      </c>
      <c r="Q185" s="38" t="n">
        <v>1</v>
      </c>
      <c r="Y185" s="38" t="n">
        <v>1.01</v>
      </c>
      <c r="AA185" s="38" t="n">
        <v>0</v>
      </c>
      <c r="AB185" s="38" t="n">
        <v>3.12</v>
      </c>
      <c r="AC185" s="38" t="n">
        <v>0</v>
      </c>
      <c r="AD185" s="38" t="n">
        <v>0</v>
      </c>
      <c r="AN185" s="38" t="n">
        <v>0</v>
      </c>
      <c r="AO185" s="38" t="n">
        <v>1</v>
      </c>
      <c r="AP185" s="38" t="n">
        <v>0</v>
      </c>
      <c r="AQ185" s="38" t="n">
        <v>0</v>
      </c>
      <c r="AR185" s="38" t="n">
        <v>0</v>
      </c>
      <c r="AT185" s="38" t="n">
        <v>1.01</v>
      </c>
      <c r="AV185" s="38" t="n">
        <v>0</v>
      </c>
      <c r="AW185" s="38" t="n">
        <v>2</v>
      </c>
      <c r="AX185" s="38" t="n">
        <v>25603327</v>
      </c>
      <c r="AY185" s="38" t="n">
        <v>1</v>
      </c>
      <c r="AZ185" s="38" t="n">
        <v>0</v>
      </c>
      <c r="BA185" s="38" t="n">
        <v>120</v>
      </c>
      <c r="BB185" s="38" t="n">
        <v>0</v>
      </c>
      <c r="BC185" s="38" t="n">
        <v>0</v>
      </c>
      <c r="BD185" s="38" t="n">
        <v>0</v>
      </c>
      <c r="BE185" s="38" t="n">
        <v>0</v>
      </c>
      <c r="BF185" s="38" t="n">
        <v>0</v>
      </c>
      <c r="BG185" s="38" t="n">
        <v>0</v>
      </c>
      <c r="BH185" s="38" t="n">
        <v>0</v>
      </c>
      <c r="BI185" s="38" t="n">
        <v>0</v>
      </c>
      <c r="BJ185" s="38" t="n">
        <v>0</v>
      </c>
      <c r="BK185" s="38" t="n">
        <v>0</v>
      </c>
      <c r="BL185" s="38" t="n">
        <v>0</v>
      </c>
      <c r="BM185" s="38" t="n">
        <v>0</v>
      </c>
      <c r="BN185" s="38" t="n">
        <v>0</v>
      </c>
      <c r="BO185" s="38" t="n">
        <v>0</v>
      </c>
      <c r="BP185" s="38" t="n">
        <v>0</v>
      </c>
      <c r="BQ185" s="38" t="n">
        <v>0</v>
      </c>
      <c r="BR185" s="38" t="n">
        <v>0</v>
      </c>
      <c r="BS185" s="38" t="n">
        <v>0</v>
      </c>
      <c r="BT185" s="38" t="n">
        <v>0</v>
      </c>
      <c r="BU185" s="38" t="n">
        <v>0</v>
      </c>
      <c r="BV185" s="38" t="n">
        <v>0</v>
      </c>
      <c r="BW185" s="38" t="n">
        <v>0</v>
      </c>
      <c r="CB185" s="38" t="n">
        <v>0</v>
      </c>
    </row>
    <row r="186" customFormat="false" ht="12.75" hidden="false" customHeight="false" outlineLevel="0" collapsed="false">
      <c r="A186" s="38" t="n">
        <f aca="false">ROW(Source!A180)</f>
        <v>180</v>
      </c>
      <c r="B186" s="38" t="n">
        <v>25603314</v>
      </c>
      <c r="C186" s="38" t="n">
        <v>25603310</v>
      </c>
      <c r="D186" s="38" t="n">
        <v>10978959</v>
      </c>
      <c r="E186" s="38" t="n">
        <v>1</v>
      </c>
      <c r="F186" s="38" t="n">
        <v>1</v>
      </c>
      <c r="G186" s="38" t="n">
        <v>1</v>
      </c>
      <c r="H186" s="38" t="n">
        <v>2</v>
      </c>
      <c r="I186" s="38" t="s">
        <v>514</v>
      </c>
      <c r="J186" s="38" t="s">
        <v>553</v>
      </c>
      <c r="K186" s="38" t="s">
        <v>515</v>
      </c>
      <c r="L186" s="38" t="n">
        <v>1368</v>
      </c>
      <c r="N186" s="38" t="n">
        <v>1011</v>
      </c>
      <c r="O186" s="38" t="s">
        <v>509</v>
      </c>
      <c r="P186" s="38" t="s">
        <v>509</v>
      </c>
      <c r="Q186" s="38" t="n">
        <v>1</v>
      </c>
      <c r="Y186" s="38" t="n">
        <v>0.01</v>
      </c>
      <c r="AA186" s="38" t="n">
        <v>0</v>
      </c>
      <c r="AB186" s="38" t="n">
        <v>75.4</v>
      </c>
      <c r="AC186" s="38" t="n">
        <v>0</v>
      </c>
      <c r="AD186" s="38" t="n">
        <v>0</v>
      </c>
      <c r="AN186" s="38" t="n">
        <v>0</v>
      </c>
      <c r="AO186" s="38" t="n">
        <v>1</v>
      </c>
      <c r="AP186" s="38" t="n">
        <v>0</v>
      </c>
      <c r="AQ186" s="38" t="n">
        <v>0</v>
      </c>
      <c r="AR186" s="38" t="n">
        <v>0</v>
      </c>
      <c r="AT186" s="38" t="n">
        <v>0.01</v>
      </c>
      <c r="AV186" s="38" t="n">
        <v>0</v>
      </c>
      <c r="AW186" s="38" t="n">
        <v>2</v>
      </c>
      <c r="AX186" s="38" t="n">
        <v>25603328</v>
      </c>
      <c r="AY186" s="38" t="n">
        <v>1</v>
      </c>
      <c r="AZ186" s="38" t="n">
        <v>0</v>
      </c>
      <c r="BA186" s="38" t="n">
        <v>121</v>
      </c>
      <c r="BB186" s="38" t="n">
        <v>0</v>
      </c>
      <c r="BC186" s="38" t="n">
        <v>0</v>
      </c>
      <c r="BD186" s="38" t="n">
        <v>0</v>
      </c>
      <c r="BE186" s="38" t="n">
        <v>0</v>
      </c>
      <c r="BF186" s="38" t="n">
        <v>0</v>
      </c>
      <c r="BG186" s="38" t="n">
        <v>0</v>
      </c>
      <c r="BH186" s="38" t="n">
        <v>0</v>
      </c>
      <c r="BI186" s="38" t="n">
        <v>0</v>
      </c>
      <c r="BJ186" s="38" t="n">
        <v>0</v>
      </c>
      <c r="BK186" s="38" t="n">
        <v>0</v>
      </c>
      <c r="BL186" s="38" t="n">
        <v>0</v>
      </c>
      <c r="BM186" s="38" t="n">
        <v>0</v>
      </c>
      <c r="BN186" s="38" t="n">
        <v>0</v>
      </c>
      <c r="BO186" s="38" t="n">
        <v>0</v>
      </c>
      <c r="BP186" s="38" t="n">
        <v>0</v>
      </c>
      <c r="BQ186" s="38" t="n">
        <v>0</v>
      </c>
      <c r="BR186" s="38" t="n">
        <v>0</v>
      </c>
      <c r="BS186" s="38" t="n">
        <v>0</v>
      </c>
      <c r="BT186" s="38" t="n">
        <v>0</v>
      </c>
      <c r="BU186" s="38" t="n">
        <v>0</v>
      </c>
      <c r="BV186" s="38" t="n">
        <v>0</v>
      </c>
      <c r="BW186" s="38" t="n">
        <v>0</v>
      </c>
      <c r="CB186" s="38" t="n">
        <v>0</v>
      </c>
    </row>
    <row r="187" customFormat="false" ht="12.75" hidden="false" customHeight="false" outlineLevel="0" collapsed="false">
      <c r="A187" s="38" t="n">
        <f aca="false">ROW(Source!A180)</f>
        <v>180</v>
      </c>
      <c r="B187" s="38" t="n">
        <v>25603315</v>
      </c>
      <c r="C187" s="38" t="n">
        <v>25603310</v>
      </c>
      <c r="D187" s="38" t="n">
        <v>0</v>
      </c>
      <c r="E187" s="38" t="n">
        <v>0</v>
      </c>
      <c r="F187" s="38" t="n">
        <v>1</v>
      </c>
      <c r="G187" s="38" t="n">
        <v>1</v>
      </c>
      <c r="H187" s="38" t="n">
        <v>3</v>
      </c>
      <c r="K187" s="38" t="s">
        <v>280</v>
      </c>
      <c r="L187" s="38" t="n">
        <v>1371</v>
      </c>
      <c r="N187" s="38" t="n">
        <v>1013</v>
      </c>
      <c r="O187" s="38" t="s">
        <v>96</v>
      </c>
      <c r="P187" s="38" t="s">
        <v>96</v>
      </c>
      <c r="Q187" s="38" t="n">
        <v>1</v>
      </c>
      <c r="Y187" s="38" t="n">
        <v>0.333333</v>
      </c>
      <c r="AA187" s="38" t="n">
        <v>2977</v>
      </c>
      <c r="AB187" s="38" t="n">
        <v>0</v>
      </c>
      <c r="AC187" s="38" t="n">
        <v>0</v>
      </c>
      <c r="AD187" s="38" t="n">
        <v>0</v>
      </c>
      <c r="AN187" s="38" t="n">
        <v>0</v>
      </c>
      <c r="AO187" s="38" t="n">
        <v>0</v>
      </c>
      <c r="AP187" s="38" t="n">
        <v>0</v>
      </c>
      <c r="AQ187" s="38" t="n">
        <v>0</v>
      </c>
      <c r="AR187" s="38" t="n">
        <v>0</v>
      </c>
      <c r="AT187" s="38" t="n">
        <v>0.333333</v>
      </c>
      <c r="AV187" s="38" t="n">
        <v>0</v>
      </c>
      <c r="AW187" s="38" t="n">
        <v>1</v>
      </c>
      <c r="AX187" s="38" t="n">
        <v>-1</v>
      </c>
      <c r="AY187" s="38" t="n">
        <v>0</v>
      </c>
      <c r="AZ187" s="38" t="n">
        <v>0</v>
      </c>
      <c r="BB187" s="38" t="n">
        <v>0</v>
      </c>
      <c r="BC187" s="38" t="n">
        <v>0</v>
      </c>
      <c r="BD187" s="38" t="n">
        <v>0</v>
      </c>
      <c r="BE187" s="38" t="n">
        <v>0</v>
      </c>
      <c r="BF187" s="38" t="n">
        <v>0</v>
      </c>
      <c r="BG187" s="38" t="n">
        <v>0</v>
      </c>
      <c r="BH187" s="38" t="n">
        <v>0</v>
      </c>
      <c r="BI187" s="38" t="n">
        <v>0</v>
      </c>
      <c r="BJ187" s="38" t="n">
        <v>0</v>
      </c>
      <c r="BK187" s="38" t="n">
        <v>0</v>
      </c>
      <c r="BL187" s="38" t="n">
        <v>0</v>
      </c>
      <c r="BM187" s="38" t="n">
        <v>0</v>
      </c>
      <c r="BN187" s="38" t="n">
        <v>0</v>
      </c>
      <c r="BO187" s="38" t="n">
        <v>0</v>
      </c>
      <c r="BP187" s="38" t="n">
        <v>0</v>
      </c>
      <c r="BQ187" s="38" t="n">
        <v>0</v>
      </c>
      <c r="BR187" s="38" t="n">
        <v>0</v>
      </c>
      <c r="BS187" s="38" t="n">
        <v>0</v>
      </c>
      <c r="BT187" s="38" t="n">
        <v>0</v>
      </c>
      <c r="BU187" s="38" t="n">
        <v>0</v>
      </c>
      <c r="BV187" s="38" t="n">
        <v>0</v>
      </c>
      <c r="BW187" s="38" t="n">
        <v>0</v>
      </c>
      <c r="CB187" s="38" t="n">
        <v>0</v>
      </c>
    </row>
    <row r="188" customFormat="false" ht="12.75" hidden="false" customHeight="false" outlineLevel="0" collapsed="false">
      <c r="A188" s="38" t="n">
        <f aca="false">ROW(Source!A180)</f>
        <v>180</v>
      </c>
      <c r="B188" s="38" t="n">
        <v>25603316</v>
      </c>
      <c r="C188" s="38" t="n">
        <v>25603310</v>
      </c>
      <c r="D188" s="38" t="n">
        <v>0</v>
      </c>
      <c r="E188" s="38" t="n">
        <v>0</v>
      </c>
      <c r="F188" s="38" t="n">
        <v>1</v>
      </c>
      <c r="G188" s="38" t="n">
        <v>1</v>
      </c>
      <c r="H188" s="38" t="n">
        <v>3</v>
      </c>
      <c r="K188" s="38" t="s">
        <v>282</v>
      </c>
      <c r="L188" s="38" t="n">
        <v>1371</v>
      </c>
      <c r="N188" s="38" t="n">
        <v>1013</v>
      </c>
      <c r="O188" s="38" t="s">
        <v>96</v>
      </c>
      <c r="P188" s="38" t="s">
        <v>96</v>
      </c>
      <c r="Q188" s="38" t="n">
        <v>1</v>
      </c>
      <c r="Y188" s="38" t="n">
        <v>0.333333</v>
      </c>
      <c r="AA188" s="38" t="n">
        <v>3203.17</v>
      </c>
      <c r="AB188" s="38" t="n">
        <v>0</v>
      </c>
      <c r="AC188" s="38" t="n">
        <v>0</v>
      </c>
      <c r="AD188" s="38" t="n">
        <v>0</v>
      </c>
      <c r="AN188" s="38" t="n">
        <v>0</v>
      </c>
      <c r="AO188" s="38" t="n">
        <v>0</v>
      </c>
      <c r="AP188" s="38" t="n">
        <v>0</v>
      </c>
      <c r="AQ188" s="38" t="n">
        <v>0</v>
      </c>
      <c r="AR188" s="38" t="n">
        <v>0</v>
      </c>
      <c r="AT188" s="38" t="n">
        <v>0.333333</v>
      </c>
      <c r="AV188" s="38" t="n">
        <v>0</v>
      </c>
      <c r="AW188" s="38" t="n">
        <v>1</v>
      </c>
      <c r="AX188" s="38" t="n">
        <v>-1</v>
      </c>
      <c r="AY188" s="38" t="n">
        <v>0</v>
      </c>
      <c r="AZ188" s="38" t="n">
        <v>0</v>
      </c>
      <c r="BB188" s="38" t="n">
        <v>0</v>
      </c>
      <c r="BC188" s="38" t="n">
        <v>0</v>
      </c>
      <c r="BD188" s="38" t="n">
        <v>0</v>
      </c>
      <c r="BE188" s="38" t="n">
        <v>0</v>
      </c>
      <c r="BF188" s="38" t="n">
        <v>0</v>
      </c>
      <c r="BG188" s="38" t="n">
        <v>0</v>
      </c>
      <c r="BH188" s="38" t="n">
        <v>0</v>
      </c>
      <c r="BI188" s="38" t="n">
        <v>0</v>
      </c>
      <c r="BJ188" s="38" t="n">
        <v>0</v>
      </c>
      <c r="BK188" s="38" t="n">
        <v>0</v>
      </c>
      <c r="BL188" s="38" t="n">
        <v>0</v>
      </c>
      <c r="BM188" s="38" t="n">
        <v>0</v>
      </c>
      <c r="BN188" s="38" t="n">
        <v>0</v>
      </c>
      <c r="BO188" s="38" t="n">
        <v>0</v>
      </c>
      <c r="BP188" s="38" t="n">
        <v>0</v>
      </c>
      <c r="BQ188" s="38" t="n">
        <v>0</v>
      </c>
      <c r="BR188" s="38" t="n">
        <v>0</v>
      </c>
      <c r="BS188" s="38" t="n">
        <v>0</v>
      </c>
      <c r="BT188" s="38" t="n">
        <v>0</v>
      </c>
      <c r="BU188" s="38" t="n">
        <v>0</v>
      </c>
      <c r="BV188" s="38" t="n">
        <v>0</v>
      </c>
      <c r="BW188" s="38" t="n">
        <v>0</v>
      </c>
      <c r="CB188" s="38" t="n">
        <v>0</v>
      </c>
    </row>
    <row r="189" customFormat="false" ht="12.75" hidden="false" customHeight="false" outlineLevel="0" collapsed="false">
      <c r="A189" s="38" t="n">
        <f aca="false">ROW(Source!A180)</f>
        <v>180</v>
      </c>
      <c r="B189" s="38" t="n">
        <v>25603317</v>
      </c>
      <c r="C189" s="38" t="n">
        <v>25603310</v>
      </c>
      <c r="D189" s="38" t="n">
        <v>10922568</v>
      </c>
      <c r="E189" s="38" t="n">
        <v>1</v>
      </c>
      <c r="F189" s="38" t="n">
        <v>1</v>
      </c>
      <c r="G189" s="38" t="n">
        <v>1</v>
      </c>
      <c r="H189" s="38" t="n">
        <v>3</v>
      </c>
      <c r="I189" s="38" t="s">
        <v>626</v>
      </c>
      <c r="J189" s="38" t="s">
        <v>627</v>
      </c>
      <c r="K189" s="38" t="s">
        <v>628</v>
      </c>
      <c r="L189" s="38" t="n">
        <v>1348</v>
      </c>
      <c r="N189" s="38" t="n">
        <v>1009</v>
      </c>
      <c r="O189" s="38" t="s">
        <v>330</v>
      </c>
      <c r="P189" s="38" t="s">
        <v>330</v>
      </c>
      <c r="Q189" s="38" t="n">
        <v>1000</v>
      </c>
      <c r="Y189" s="38" t="n">
        <v>0.00013</v>
      </c>
      <c r="AA189" s="38" t="n">
        <v>42976</v>
      </c>
      <c r="AB189" s="38" t="n">
        <v>0</v>
      </c>
      <c r="AC189" s="38" t="n">
        <v>0</v>
      </c>
      <c r="AD189" s="38" t="n">
        <v>0</v>
      </c>
      <c r="AN189" s="38" t="n">
        <v>0</v>
      </c>
      <c r="AO189" s="38" t="n">
        <v>1</v>
      </c>
      <c r="AP189" s="38" t="n">
        <v>0</v>
      </c>
      <c r="AQ189" s="38" t="n">
        <v>0</v>
      </c>
      <c r="AR189" s="38" t="n">
        <v>0</v>
      </c>
      <c r="AT189" s="38" t="n">
        <v>0.00013</v>
      </c>
      <c r="AV189" s="38" t="n">
        <v>0</v>
      </c>
      <c r="AW189" s="38" t="n">
        <v>2</v>
      </c>
      <c r="AX189" s="38" t="n">
        <v>25603329</v>
      </c>
      <c r="AY189" s="38" t="n">
        <v>1</v>
      </c>
      <c r="AZ189" s="38" t="n">
        <v>0</v>
      </c>
      <c r="BA189" s="38" t="n">
        <v>122</v>
      </c>
      <c r="BB189" s="38" t="n">
        <v>0</v>
      </c>
      <c r="BC189" s="38" t="n">
        <v>0</v>
      </c>
      <c r="BD189" s="38" t="n">
        <v>0</v>
      </c>
      <c r="BE189" s="38" t="n">
        <v>0</v>
      </c>
      <c r="BF189" s="38" t="n">
        <v>0</v>
      </c>
      <c r="BG189" s="38" t="n">
        <v>0</v>
      </c>
      <c r="BH189" s="38" t="n">
        <v>0</v>
      </c>
      <c r="BI189" s="38" t="n">
        <v>0</v>
      </c>
      <c r="BJ189" s="38" t="n">
        <v>0</v>
      </c>
      <c r="BK189" s="38" t="n">
        <v>0</v>
      </c>
      <c r="BL189" s="38" t="n">
        <v>0</v>
      </c>
      <c r="BM189" s="38" t="n">
        <v>0</v>
      </c>
      <c r="BN189" s="38" t="n">
        <v>0</v>
      </c>
      <c r="BO189" s="38" t="n">
        <v>0</v>
      </c>
      <c r="BP189" s="38" t="n">
        <v>0</v>
      </c>
      <c r="BQ189" s="38" t="n">
        <v>0</v>
      </c>
      <c r="BR189" s="38" t="n">
        <v>0</v>
      </c>
      <c r="BS189" s="38" t="n">
        <v>0</v>
      </c>
      <c r="BT189" s="38" t="n">
        <v>0</v>
      </c>
      <c r="BU189" s="38" t="n">
        <v>0</v>
      </c>
      <c r="BV189" s="38" t="n">
        <v>0</v>
      </c>
      <c r="BW189" s="38" t="n">
        <v>0</v>
      </c>
      <c r="CB189" s="38" t="n">
        <v>0</v>
      </c>
    </row>
    <row r="190" customFormat="false" ht="12.75" hidden="false" customHeight="false" outlineLevel="0" collapsed="false">
      <c r="A190" s="38" t="n">
        <f aca="false">ROW(Source!A180)</f>
        <v>180</v>
      </c>
      <c r="B190" s="38" t="n">
        <v>25603318</v>
      </c>
      <c r="C190" s="38" t="n">
        <v>25603310</v>
      </c>
      <c r="D190" s="38" t="n">
        <v>10925170</v>
      </c>
      <c r="E190" s="38" t="n">
        <v>1</v>
      </c>
      <c r="F190" s="38" t="n">
        <v>1</v>
      </c>
      <c r="G190" s="38" t="n">
        <v>1</v>
      </c>
      <c r="H190" s="38" t="n">
        <v>3</v>
      </c>
      <c r="I190" s="38" t="s">
        <v>526</v>
      </c>
      <c r="J190" s="38" t="s">
        <v>554</v>
      </c>
      <c r="K190" s="38" t="s">
        <v>527</v>
      </c>
      <c r="L190" s="38" t="n">
        <v>1346</v>
      </c>
      <c r="N190" s="38" t="n">
        <v>1009</v>
      </c>
      <c r="O190" s="38" t="s">
        <v>334</v>
      </c>
      <c r="P190" s="38" t="s">
        <v>334</v>
      </c>
      <c r="Q190" s="38" t="n">
        <v>1</v>
      </c>
      <c r="Y190" s="38" t="n">
        <v>0.16</v>
      </c>
      <c r="AA190" s="38" t="n">
        <v>23.09</v>
      </c>
      <c r="AB190" s="38" t="n">
        <v>0</v>
      </c>
      <c r="AC190" s="38" t="n">
        <v>0</v>
      </c>
      <c r="AD190" s="38" t="n">
        <v>0</v>
      </c>
      <c r="AN190" s="38" t="n">
        <v>0</v>
      </c>
      <c r="AO190" s="38" t="n">
        <v>1</v>
      </c>
      <c r="AP190" s="38" t="n">
        <v>0</v>
      </c>
      <c r="AQ190" s="38" t="n">
        <v>0</v>
      </c>
      <c r="AR190" s="38" t="n">
        <v>0</v>
      </c>
      <c r="AT190" s="38" t="n">
        <v>0.16</v>
      </c>
      <c r="AV190" s="38" t="n">
        <v>0</v>
      </c>
      <c r="AW190" s="38" t="n">
        <v>2</v>
      </c>
      <c r="AX190" s="38" t="n">
        <v>25603330</v>
      </c>
      <c r="AY190" s="38" t="n">
        <v>1</v>
      </c>
      <c r="AZ190" s="38" t="n">
        <v>0</v>
      </c>
      <c r="BA190" s="38" t="n">
        <v>123</v>
      </c>
      <c r="BB190" s="38" t="n">
        <v>0</v>
      </c>
      <c r="BC190" s="38" t="n">
        <v>0</v>
      </c>
      <c r="BD190" s="38" t="n">
        <v>0</v>
      </c>
      <c r="BE190" s="38" t="n">
        <v>0</v>
      </c>
      <c r="BF190" s="38" t="n">
        <v>0</v>
      </c>
      <c r="BG190" s="38" t="n">
        <v>0</v>
      </c>
      <c r="BH190" s="38" t="n">
        <v>0</v>
      </c>
      <c r="BI190" s="38" t="n">
        <v>0</v>
      </c>
      <c r="BJ190" s="38" t="n">
        <v>0</v>
      </c>
      <c r="BK190" s="38" t="n">
        <v>0</v>
      </c>
      <c r="BL190" s="38" t="n">
        <v>0</v>
      </c>
      <c r="BM190" s="38" t="n">
        <v>0</v>
      </c>
      <c r="BN190" s="38" t="n">
        <v>0</v>
      </c>
      <c r="BO190" s="38" t="n">
        <v>0</v>
      </c>
      <c r="BP190" s="38" t="n">
        <v>0</v>
      </c>
      <c r="BQ190" s="38" t="n">
        <v>0</v>
      </c>
      <c r="BR190" s="38" t="n">
        <v>0</v>
      </c>
      <c r="BS190" s="38" t="n">
        <v>0</v>
      </c>
      <c r="BT190" s="38" t="n">
        <v>0</v>
      </c>
      <c r="BU190" s="38" t="n">
        <v>0</v>
      </c>
      <c r="BV190" s="38" t="n">
        <v>0</v>
      </c>
      <c r="BW190" s="38" t="n">
        <v>0</v>
      </c>
      <c r="CB190" s="38" t="n">
        <v>0</v>
      </c>
    </row>
    <row r="191" customFormat="false" ht="12.75" hidden="false" customHeight="false" outlineLevel="0" collapsed="false">
      <c r="A191" s="38" t="n">
        <f aca="false">ROW(Source!A180)</f>
        <v>180</v>
      </c>
      <c r="B191" s="38" t="n">
        <v>25603319</v>
      </c>
      <c r="C191" s="38" t="n">
        <v>25603310</v>
      </c>
      <c r="D191" s="38" t="n">
        <v>10925188</v>
      </c>
      <c r="E191" s="38" t="n">
        <v>1</v>
      </c>
      <c r="F191" s="38" t="n">
        <v>1</v>
      </c>
      <c r="G191" s="38" t="n">
        <v>1</v>
      </c>
      <c r="H191" s="38" t="n">
        <v>3</v>
      </c>
      <c r="I191" s="38" t="s">
        <v>528</v>
      </c>
      <c r="J191" s="38" t="s">
        <v>555</v>
      </c>
      <c r="K191" s="38" t="s">
        <v>529</v>
      </c>
      <c r="L191" s="38" t="n">
        <v>1348</v>
      </c>
      <c r="N191" s="38" t="n">
        <v>1009</v>
      </c>
      <c r="O191" s="38" t="s">
        <v>330</v>
      </c>
      <c r="P191" s="38" t="s">
        <v>330</v>
      </c>
      <c r="Q191" s="38" t="n">
        <v>1000</v>
      </c>
      <c r="Y191" s="38" t="n">
        <v>0.00018</v>
      </c>
      <c r="AA191" s="38" t="n">
        <v>9040</v>
      </c>
      <c r="AB191" s="38" t="n">
        <v>0</v>
      </c>
      <c r="AC191" s="38" t="n">
        <v>0</v>
      </c>
      <c r="AD191" s="38" t="n">
        <v>0</v>
      </c>
      <c r="AN191" s="38" t="n">
        <v>0</v>
      </c>
      <c r="AO191" s="38" t="n">
        <v>1</v>
      </c>
      <c r="AP191" s="38" t="n">
        <v>0</v>
      </c>
      <c r="AQ191" s="38" t="n">
        <v>0</v>
      </c>
      <c r="AR191" s="38" t="n">
        <v>0</v>
      </c>
      <c r="AT191" s="38" t="n">
        <v>0.00018</v>
      </c>
      <c r="AV191" s="38" t="n">
        <v>0</v>
      </c>
      <c r="AW191" s="38" t="n">
        <v>2</v>
      </c>
      <c r="AX191" s="38" t="n">
        <v>25603331</v>
      </c>
      <c r="AY191" s="38" t="n">
        <v>1</v>
      </c>
      <c r="AZ191" s="38" t="n">
        <v>0</v>
      </c>
      <c r="BA191" s="38" t="n">
        <v>124</v>
      </c>
      <c r="BB191" s="38" t="n">
        <v>0</v>
      </c>
      <c r="BC191" s="38" t="n">
        <v>0</v>
      </c>
      <c r="BD191" s="38" t="n">
        <v>0</v>
      </c>
      <c r="BE191" s="38" t="n">
        <v>0</v>
      </c>
      <c r="BF191" s="38" t="n">
        <v>0</v>
      </c>
      <c r="BG191" s="38" t="n">
        <v>0</v>
      </c>
      <c r="BH191" s="38" t="n">
        <v>0</v>
      </c>
      <c r="BI191" s="38" t="n">
        <v>0</v>
      </c>
      <c r="BJ191" s="38" t="n">
        <v>0</v>
      </c>
      <c r="BK191" s="38" t="n">
        <v>0</v>
      </c>
      <c r="BL191" s="38" t="n">
        <v>0</v>
      </c>
      <c r="BM191" s="38" t="n">
        <v>0</v>
      </c>
      <c r="BN191" s="38" t="n">
        <v>0</v>
      </c>
      <c r="BO191" s="38" t="n">
        <v>0</v>
      </c>
      <c r="BP191" s="38" t="n">
        <v>0</v>
      </c>
      <c r="BQ191" s="38" t="n">
        <v>0</v>
      </c>
      <c r="BR191" s="38" t="n">
        <v>0</v>
      </c>
      <c r="BS191" s="38" t="n">
        <v>0</v>
      </c>
      <c r="BT191" s="38" t="n">
        <v>0</v>
      </c>
      <c r="BU191" s="38" t="n">
        <v>0</v>
      </c>
      <c r="BV191" s="38" t="n">
        <v>0</v>
      </c>
      <c r="BW191" s="38" t="n">
        <v>0</v>
      </c>
      <c r="CB191" s="38" t="n">
        <v>0</v>
      </c>
    </row>
    <row r="192" customFormat="false" ht="12.75" hidden="false" customHeight="false" outlineLevel="0" collapsed="false">
      <c r="A192" s="38" t="n">
        <f aca="false">ROW(Source!A180)</f>
        <v>180</v>
      </c>
      <c r="B192" s="38" t="n">
        <v>25603320</v>
      </c>
      <c r="C192" s="38" t="n">
        <v>25603310</v>
      </c>
      <c r="D192" s="38" t="n">
        <v>10927039</v>
      </c>
      <c r="E192" s="38" t="n">
        <v>1</v>
      </c>
      <c r="F192" s="38" t="n">
        <v>1</v>
      </c>
      <c r="G192" s="38" t="n">
        <v>1</v>
      </c>
      <c r="H192" s="38" t="n">
        <v>3</v>
      </c>
      <c r="I192" s="38" t="s">
        <v>629</v>
      </c>
      <c r="J192" s="38" t="s">
        <v>630</v>
      </c>
      <c r="K192" s="38" t="s">
        <v>631</v>
      </c>
      <c r="L192" s="38" t="n">
        <v>1301</v>
      </c>
      <c r="N192" s="38" t="n">
        <v>1003</v>
      </c>
      <c r="O192" s="38" t="s">
        <v>632</v>
      </c>
      <c r="P192" s="38" t="s">
        <v>632</v>
      </c>
      <c r="Q192" s="38" t="n">
        <v>1</v>
      </c>
      <c r="Y192" s="38" t="n">
        <v>0.39</v>
      </c>
      <c r="AA192" s="38" t="n">
        <v>15.33</v>
      </c>
      <c r="AB192" s="38" t="n">
        <v>0</v>
      </c>
      <c r="AC192" s="38" t="n">
        <v>0</v>
      </c>
      <c r="AD192" s="38" t="n">
        <v>0</v>
      </c>
      <c r="AN192" s="38" t="n">
        <v>0</v>
      </c>
      <c r="AO192" s="38" t="n">
        <v>1</v>
      </c>
      <c r="AP192" s="38" t="n">
        <v>0</v>
      </c>
      <c r="AQ192" s="38" t="n">
        <v>0</v>
      </c>
      <c r="AR192" s="38" t="n">
        <v>0</v>
      </c>
      <c r="AT192" s="38" t="n">
        <v>0.39</v>
      </c>
      <c r="AV192" s="38" t="n">
        <v>0</v>
      </c>
      <c r="AW192" s="38" t="n">
        <v>2</v>
      </c>
      <c r="AX192" s="38" t="n">
        <v>25603332</v>
      </c>
      <c r="AY192" s="38" t="n">
        <v>1</v>
      </c>
      <c r="AZ192" s="38" t="n">
        <v>0</v>
      </c>
      <c r="BA192" s="38" t="n">
        <v>125</v>
      </c>
      <c r="BB192" s="38" t="n">
        <v>0</v>
      </c>
      <c r="BC192" s="38" t="n">
        <v>0</v>
      </c>
      <c r="BD192" s="38" t="n">
        <v>0</v>
      </c>
      <c r="BE192" s="38" t="n">
        <v>0</v>
      </c>
      <c r="BF192" s="38" t="n">
        <v>0</v>
      </c>
      <c r="BG192" s="38" t="n">
        <v>0</v>
      </c>
      <c r="BH192" s="38" t="n">
        <v>0</v>
      </c>
      <c r="BI192" s="38" t="n">
        <v>0</v>
      </c>
      <c r="BJ192" s="38" t="n">
        <v>0</v>
      </c>
      <c r="BK192" s="38" t="n">
        <v>0</v>
      </c>
      <c r="BL192" s="38" t="n">
        <v>0</v>
      </c>
      <c r="BM192" s="38" t="n">
        <v>0</v>
      </c>
      <c r="BN192" s="38" t="n">
        <v>0</v>
      </c>
      <c r="BO192" s="38" t="n">
        <v>0</v>
      </c>
      <c r="BP192" s="38" t="n">
        <v>0</v>
      </c>
      <c r="BQ192" s="38" t="n">
        <v>0</v>
      </c>
      <c r="BR192" s="38" t="n">
        <v>0</v>
      </c>
      <c r="BS192" s="38" t="n">
        <v>0</v>
      </c>
      <c r="BT192" s="38" t="n">
        <v>0</v>
      </c>
      <c r="BU192" s="38" t="n">
        <v>0</v>
      </c>
      <c r="BV192" s="38" t="n">
        <v>0</v>
      </c>
      <c r="BW192" s="38" t="n">
        <v>0</v>
      </c>
      <c r="CB192" s="38" t="n">
        <v>0</v>
      </c>
    </row>
    <row r="193" customFormat="false" ht="12.75" hidden="false" customHeight="false" outlineLevel="0" collapsed="false">
      <c r="A193" s="38" t="n">
        <f aca="false">ROW(Source!A180)</f>
        <v>180</v>
      </c>
      <c r="B193" s="38" t="n">
        <v>25603321</v>
      </c>
      <c r="C193" s="38" t="n">
        <v>25603310</v>
      </c>
      <c r="D193" s="38" t="n">
        <v>10939462</v>
      </c>
      <c r="E193" s="38" t="n">
        <v>1</v>
      </c>
      <c r="F193" s="38" t="n">
        <v>1</v>
      </c>
      <c r="G193" s="38" t="n">
        <v>1</v>
      </c>
      <c r="H193" s="38" t="n">
        <v>3</v>
      </c>
      <c r="I193" s="38" t="s">
        <v>633</v>
      </c>
      <c r="J193" s="38" t="s">
        <v>634</v>
      </c>
      <c r="K193" s="38" t="s">
        <v>635</v>
      </c>
      <c r="L193" s="38" t="n">
        <v>1301</v>
      </c>
      <c r="N193" s="38" t="n">
        <v>1003</v>
      </c>
      <c r="O193" s="38" t="s">
        <v>632</v>
      </c>
      <c r="P193" s="38" t="s">
        <v>632</v>
      </c>
      <c r="Q193" s="38" t="n">
        <v>1</v>
      </c>
      <c r="Y193" s="38" t="n">
        <v>9.3</v>
      </c>
      <c r="AA193" s="38" t="n">
        <v>12.03</v>
      </c>
      <c r="AB193" s="38" t="n">
        <v>0</v>
      </c>
      <c r="AC193" s="38" t="n">
        <v>0</v>
      </c>
      <c r="AD193" s="38" t="n">
        <v>0</v>
      </c>
      <c r="AN193" s="38" t="n">
        <v>0</v>
      </c>
      <c r="AO193" s="38" t="n">
        <v>1</v>
      </c>
      <c r="AP193" s="38" t="n">
        <v>0</v>
      </c>
      <c r="AQ193" s="38" t="n">
        <v>0</v>
      </c>
      <c r="AR193" s="38" t="n">
        <v>0</v>
      </c>
      <c r="AT193" s="38" t="n">
        <v>9.3</v>
      </c>
      <c r="AV193" s="38" t="n">
        <v>0</v>
      </c>
      <c r="AW193" s="38" t="n">
        <v>2</v>
      </c>
      <c r="AX193" s="38" t="n">
        <v>25603333</v>
      </c>
      <c r="AY193" s="38" t="n">
        <v>1</v>
      </c>
      <c r="AZ193" s="38" t="n">
        <v>0</v>
      </c>
      <c r="BA193" s="38" t="n">
        <v>126</v>
      </c>
      <c r="BB193" s="38" t="n">
        <v>0</v>
      </c>
      <c r="BC193" s="38" t="n">
        <v>0</v>
      </c>
      <c r="BD193" s="38" t="n">
        <v>0</v>
      </c>
      <c r="BE193" s="38" t="n">
        <v>0</v>
      </c>
      <c r="BF193" s="38" t="n">
        <v>0</v>
      </c>
      <c r="BG193" s="38" t="n">
        <v>0</v>
      </c>
      <c r="BH193" s="38" t="n">
        <v>0</v>
      </c>
      <c r="BI193" s="38" t="n">
        <v>0</v>
      </c>
      <c r="BJ193" s="38" t="n">
        <v>0</v>
      </c>
      <c r="BK193" s="38" t="n">
        <v>0</v>
      </c>
      <c r="BL193" s="38" t="n">
        <v>0</v>
      </c>
      <c r="BM193" s="38" t="n">
        <v>0</v>
      </c>
      <c r="BN193" s="38" t="n">
        <v>0</v>
      </c>
      <c r="BO193" s="38" t="n">
        <v>0</v>
      </c>
      <c r="BP193" s="38" t="n">
        <v>0</v>
      </c>
      <c r="BQ193" s="38" t="n">
        <v>0</v>
      </c>
      <c r="BR193" s="38" t="n">
        <v>0</v>
      </c>
      <c r="BS193" s="38" t="n">
        <v>0</v>
      </c>
      <c r="BT193" s="38" t="n">
        <v>0</v>
      </c>
      <c r="BU193" s="38" t="n">
        <v>0</v>
      </c>
      <c r="BV193" s="38" t="n">
        <v>0</v>
      </c>
      <c r="BW193" s="38" t="n">
        <v>0</v>
      </c>
      <c r="CB193" s="38" t="n">
        <v>0</v>
      </c>
    </row>
    <row r="194" customFormat="false" ht="12.75" hidden="false" customHeight="false" outlineLevel="0" collapsed="false">
      <c r="A194" s="38" t="n">
        <f aca="false">ROW(Source!A180)</f>
        <v>180</v>
      </c>
      <c r="B194" s="38" t="n">
        <v>25603322</v>
      </c>
      <c r="C194" s="38" t="n">
        <v>25603310</v>
      </c>
      <c r="D194" s="38" t="n">
        <v>10944500</v>
      </c>
      <c r="E194" s="38" t="n">
        <v>1</v>
      </c>
      <c r="F194" s="38" t="n">
        <v>1</v>
      </c>
      <c r="G194" s="38" t="n">
        <v>1</v>
      </c>
      <c r="H194" s="38" t="n">
        <v>3</v>
      </c>
      <c r="I194" s="38" t="s">
        <v>636</v>
      </c>
      <c r="J194" s="38" t="s">
        <v>637</v>
      </c>
      <c r="K194" s="38" t="s">
        <v>638</v>
      </c>
      <c r="L194" s="38" t="n">
        <v>1354</v>
      </c>
      <c r="N194" s="38" t="n">
        <v>1010</v>
      </c>
      <c r="O194" s="38" t="s">
        <v>41</v>
      </c>
      <c r="P194" s="38" t="s">
        <v>41</v>
      </c>
      <c r="Q194" s="38" t="n">
        <v>1</v>
      </c>
      <c r="Y194" s="38" t="n">
        <v>2</v>
      </c>
      <c r="AA194" s="38" t="n">
        <v>22.8</v>
      </c>
      <c r="AB194" s="38" t="n">
        <v>0</v>
      </c>
      <c r="AC194" s="38" t="n">
        <v>0</v>
      </c>
      <c r="AD194" s="38" t="n">
        <v>0</v>
      </c>
      <c r="AN194" s="38" t="n">
        <v>0</v>
      </c>
      <c r="AO194" s="38" t="n">
        <v>1</v>
      </c>
      <c r="AP194" s="38" t="n">
        <v>0</v>
      </c>
      <c r="AQ194" s="38" t="n">
        <v>0</v>
      </c>
      <c r="AR194" s="38" t="n">
        <v>0</v>
      </c>
      <c r="AT194" s="38" t="n">
        <v>2</v>
      </c>
      <c r="AV194" s="38" t="n">
        <v>0</v>
      </c>
      <c r="AW194" s="38" t="n">
        <v>2</v>
      </c>
      <c r="AX194" s="38" t="n">
        <v>25603334</v>
      </c>
      <c r="AY194" s="38" t="n">
        <v>1</v>
      </c>
      <c r="AZ194" s="38" t="n">
        <v>0</v>
      </c>
      <c r="BA194" s="38" t="n">
        <v>127</v>
      </c>
      <c r="BB194" s="38" t="n">
        <v>0</v>
      </c>
      <c r="BC194" s="38" t="n">
        <v>0</v>
      </c>
      <c r="BD194" s="38" t="n">
        <v>0</v>
      </c>
      <c r="BE194" s="38" t="n">
        <v>0</v>
      </c>
      <c r="BF194" s="38" t="n">
        <v>0</v>
      </c>
      <c r="BG194" s="38" t="n">
        <v>0</v>
      </c>
      <c r="BH194" s="38" t="n">
        <v>0</v>
      </c>
      <c r="BI194" s="38" t="n">
        <v>0</v>
      </c>
      <c r="BJ194" s="38" t="n">
        <v>0</v>
      </c>
      <c r="BK194" s="38" t="n">
        <v>0</v>
      </c>
      <c r="BL194" s="38" t="n">
        <v>0</v>
      </c>
      <c r="BM194" s="38" t="n">
        <v>0</v>
      </c>
      <c r="BN194" s="38" t="n">
        <v>0</v>
      </c>
      <c r="BO194" s="38" t="n">
        <v>0</v>
      </c>
      <c r="BP194" s="38" t="n">
        <v>0</v>
      </c>
      <c r="BQ194" s="38" t="n">
        <v>0</v>
      </c>
      <c r="BR194" s="38" t="n">
        <v>0</v>
      </c>
      <c r="BS194" s="38" t="n">
        <v>0</v>
      </c>
      <c r="BT194" s="38" t="n">
        <v>0</v>
      </c>
      <c r="BU194" s="38" t="n">
        <v>0</v>
      </c>
      <c r="BV194" s="38" t="n">
        <v>0</v>
      </c>
      <c r="BW194" s="38" t="n">
        <v>0</v>
      </c>
      <c r="CB194" s="38" t="n">
        <v>0</v>
      </c>
    </row>
    <row r="195" customFormat="false" ht="12.75" hidden="false" customHeight="false" outlineLevel="0" collapsed="false">
      <c r="A195" s="38" t="n">
        <f aca="false">ROW(Source!A180)</f>
        <v>180</v>
      </c>
      <c r="B195" s="38" t="n">
        <v>25603323</v>
      </c>
      <c r="C195" s="38" t="n">
        <v>25603310</v>
      </c>
      <c r="D195" s="38" t="n">
        <v>10944586</v>
      </c>
      <c r="E195" s="38" t="n">
        <v>1</v>
      </c>
      <c r="F195" s="38" t="n">
        <v>1</v>
      </c>
      <c r="G195" s="38" t="n">
        <v>1</v>
      </c>
      <c r="H195" s="38" t="n">
        <v>3</v>
      </c>
      <c r="I195" s="38" t="s">
        <v>273</v>
      </c>
      <c r="J195" s="38" t="s">
        <v>275</v>
      </c>
      <c r="K195" s="38" t="s">
        <v>274</v>
      </c>
      <c r="L195" s="38" t="n">
        <v>1354</v>
      </c>
      <c r="N195" s="38" t="n">
        <v>1010</v>
      </c>
      <c r="O195" s="38" t="s">
        <v>41</v>
      </c>
      <c r="P195" s="38" t="s">
        <v>41</v>
      </c>
      <c r="Q195" s="38" t="n">
        <v>1</v>
      </c>
      <c r="Y195" s="38" t="n">
        <v>-1</v>
      </c>
      <c r="AA195" s="38" t="n">
        <v>2772.6</v>
      </c>
      <c r="AB195" s="38" t="n">
        <v>0</v>
      </c>
      <c r="AC195" s="38" t="n">
        <v>0</v>
      </c>
      <c r="AD195" s="38" t="n">
        <v>0</v>
      </c>
      <c r="AN195" s="38" t="n">
        <v>0</v>
      </c>
      <c r="AO195" s="38" t="n">
        <v>1</v>
      </c>
      <c r="AP195" s="38" t="n">
        <v>0</v>
      </c>
      <c r="AQ195" s="38" t="n">
        <v>0</v>
      </c>
      <c r="AR195" s="38" t="n">
        <v>0</v>
      </c>
      <c r="AT195" s="38" t="n">
        <v>-1</v>
      </c>
      <c r="AV195" s="38" t="n">
        <v>0</v>
      </c>
      <c r="AW195" s="38" t="n">
        <v>2</v>
      </c>
      <c r="AX195" s="38" t="n">
        <v>25603335</v>
      </c>
      <c r="AY195" s="38" t="n">
        <v>2</v>
      </c>
      <c r="AZ195" s="38" t="n">
        <v>12288</v>
      </c>
      <c r="BA195" s="38" t="n">
        <v>128</v>
      </c>
      <c r="BB195" s="38" t="n">
        <v>0</v>
      </c>
      <c r="BC195" s="38" t="n">
        <v>0</v>
      </c>
      <c r="BD195" s="38" t="n">
        <v>0</v>
      </c>
      <c r="BE195" s="38" t="n">
        <v>0</v>
      </c>
      <c r="BF195" s="38" t="n">
        <v>0</v>
      </c>
      <c r="BG195" s="38" t="n">
        <v>0</v>
      </c>
      <c r="BH195" s="38" t="n">
        <v>0</v>
      </c>
      <c r="BI195" s="38" t="n">
        <v>0</v>
      </c>
      <c r="BJ195" s="38" t="n">
        <v>0</v>
      </c>
      <c r="BK195" s="38" t="n">
        <v>0</v>
      </c>
      <c r="BL195" s="38" t="n">
        <v>0</v>
      </c>
      <c r="BM195" s="38" t="n">
        <v>0</v>
      </c>
      <c r="BN195" s="38" t="n">
        <v>0</v>
      </c>
      <c r="BO195" s="38" t="n">
        <v>0</v>
      </c>
      <c r="BP195" s="38" t="n">
        <v>0</v>
      </c>
      <c r="BQ195" s="38" t="n">
        <v>0</v>
      </c>
      <c r="BR195" s="38" t="n">
        <v>0</v>
      </c>
      <c r="BS195" s="38" t="n">
        <v>0</v>
      </c>
      <c r="BT195" s="38" t="n">
        <v>0</v>
      </c>
      <c r="BU195" s="38" t="n">
        <v>0</v>
      </c>
      <c r="BV195" s="38" t="n">
        <v>0</v>
      </c>
      <c r="BW195" s="38" t="n">
        <v>0</v>
      </c>
      <c r="CB195" s="38" t="n">
        <v>0</v>
      </c>
    </row>
    <row r="196" customFormat="false" ht="12.75" hidden="false" customHeight="false" outlineLevel="0" collapsed="false">
      <c r="A196" s="38" t="n">
        <f aca="false">ROW(Source!A180)</f>
        <v>180</v>
      </c>
      <c r="B196" s="38" t="n">
        <v>25603324</v>
      </c>
      <c r="C196" s="38" t="n">
        <v>25603310</v>
      </c>
      <c r="D196" s="38" t="n">
        <v>0</v>
      </c>
      <c r="E196" s="38" t="n">
        <v>0</v>
      </c>
      <c r="F196" s="38" t="n">
        <v>1</v>
      </c>
      <c r="G196" s="38" t="n">
        <v>1</v>
      </c>
      <c r="H196" s="38" t="n">
        <v>3</v>
      </c>
      <c r="I196" s="38" t="s">
        <v>277</v>
      </c>
      <c r="K196" s="38" t="s">
        <v>278</v>
      </c>
      <c r="L196" s="38" t="n">
        <v>1371</v>
      </c>
      <c r="N196" s="38" t="n">
        <v>1013</v>
      </c>
      <c r="O196" s="38" t="s">
        <v>96</v>
      </c>
      <c r="P196" s="38" t="s">
        <v>96</v>
      </c>
      <c r="Q196" s="38" t="n">
        <v>1</v>
      </c>
      <c r="Y196" s="38" t="n">
        <v>0.333333</v>
      </c>
      <c r="AA196" s="38" t="n">
        <v>2953.57</v>
      </c>
      <c r="AB196" s="38" t="n">
        <v>0</v>
      </c>
      <c r="AC196" s="38" t="n">
        <v>0</v>
      </c>
      <c r="AD196" s="38" t="n">
        <v>0</v>
      </c>
      <c r="AN196" s="38" t="n">
        <v>0</v>
      </c>
      <c r="AO196" s="38" t="n">
        <v>0</v>
      </c>
      <c r="AP196" s="38" t="n">
        <v>0</v>
      </c>
      <c r="AQ196" s="38" t="n">
        <v>0</v>
      </c>
      <c r="AR196" s="38" t="n">
        <v>0</v>
      </c>
      <c r="AT196" s="38" t="n">
        <v>0.333333</v>
      </c>
      <c r="AV196" s="38" t="n">
        <v>0</v>
      </c>
      <c r="AW196" s="38" t="n">
        <v>1</v>
      </c>
      <c r="AX196" s="38" t="n">
        <v>-1</v>
      </c>
      <c r="AY196" s="38" t="n">
        <v>0</v>
      </c>
      <c r="AZ196" s="38" t="n">
        <v>0</v>
      </c>
      <c r="BB196" s="38" t="n">
        <v>0</v>
      </c>
      <c r="BC196" s="38" t="n">
        <v>0</v>
      </c>
      <c r="BD196" s="38" t="n">
        <v>0</v>
      </c>
      <c r="BE196" s="38" t="n">
        <v>0</v>
      </c>
      <c r="BF196" s="38" t="n">
        <v>0</v>
      </c>
      <c r="BG196" s="38" t="n">
        <v>0</v>
      </c>
      <c r="BH196" s="38" t="n">
        <v>0</v>
      </c>
      <c r="BI196" s="38" t="n">
        <v>0</v>
      </c>
      <c r="BJ196" s="38" t="n">
        <v>0</v>
      </c>
      <c r="BK196" s="38" t="n">
        <v>0</v>
      </c>
      <c r="BL196" s="38" t="n">
        <v>0</v>
      </c>
      <c r="BM196" s="38" t="n">
        <v>0</v>
      </c>
      <c r="BN196" s="38" t="n">
        <v>0</v>
      </c>
      <c r="BO196" s="38" t="n">
        <v>0</v>
      </c>
      <c r="BP196" s="38" t="n">
        <v>0</v>
      </c>
      <c r="BQ196" s="38" t="n">
        <v>0</v>
      </c>
      <c r="BR196" s="38" t="n">
        <v>0</v>
      </c>
      <c r="BS196" s="38" t="n">
        <v>0</v>
      </c>
      <c r="BT196" s="38" t="n">
        <v>0</v>
      </c>
      <c r="BU196" s="38" t="n">
        <v>0</v>
      </c>
      <c r="BV196" s="38" t="n">
        <v>0</v>
      </c>
      <c r="BW196" s="38" t="n">
        <v>0</v>
      </c>
      <c r="CB196" s="38" t="n">
        <v>0</v>
      </c>
    </row>
    <row r="197" customFormat="false" ht="12.75" hidden="false" customHeight="false" outlineLevel="0" collapsed="false">
      <c r="A197" s="38" t="n">
        <f aca="false">ROW(Source!A185)</f>
        <v>185</v>
      </c>
      <c r="B197" s="38" t="n">
        <v>25603341</v>
      </c>
      <c r="C197" s="38" t="n">
        <v>25603340</v>
      </c>
      <c r="D197" s="38" t="n">
        <v>2285413</v>
      </c>
      <c r="E197" s="38" t="n">
        <v>1</v>
      </c>
      <c r="F197" s="38" t="n">
        <v>1</v>
      </c>
      <c r="G197" s="38" t="n">
        <v>1</v>
      </c>
      <c r="H197" s="38" t="n">
        <v>1</v>
      </c>
      <c r="I197" s="38" t="s">
        <v>639</v>
      </c>
      <c r="K197" s="38" t="s">
        <v>640</v>
      </c>
      <c r="L197" s="38" t="n">
        <v>1369</v>
      </c>
      <c r="N197" s="38" t="n">
        <v>1013</v>
      </c>
      <c r="O197" s="38" t="s">
        <v>505</v>
      </c>
      <c r="P197" s="38" t="s">
        <v>505</v>
      </c>
      <c r="Q197" s="38" t="n">
        <v>1</v>
      </c>
      <c r="Y197" s="38" t="n">
        <v>5.95</v>
      </c>
      <c r="AA197" s="38" t="n">
        <v>0</v>
      </c>
      <c r="AB197" s="38" t="n">
        <v>0</v>
      </c>
      <c r="AC197" s="38" t="n">
        <v>0</v>
      </c>
      <c r="AD197" s="38" t="n">
        <v>8.75</v>
      </c>
      <c r="AN197" s="38" t="n">
        <v>0</v>
      </c>
      <c r="AO197" s="38" t="n">
        <v>1</v>
      </c>
      <c r="AP197" s="38" t="n">
        <v>0</v>
      </c>
      <c r="AQ197" s="38" t="n">
        <v>0</v>
      </c>
      <c r="AR197" s="38" t="n">
        <v>0</v>
      </c>
      <c r="AT197" s="38" t="n">
        <v>5.95</v>
      </c>
      <c r="AV197" s="38" t="n">
        <v>1</v>
      </c>
      <c r="AW197" s="38" t="n">
        <v>2</v>
      </c>
      <c r="AX197" s="38" t="n">
        <v>25603357</v>
      </c>
      <c r="AY197" s="38" t="n">
        <v>1</v>
      </c>
      <c r="AZ197" s="38" t="n">
        <v>0</v>
      </c>
      <c r="BA197" s="38" t="n">
        <v>129</v>
      </c>
      <c r="BB197" s="38" t="n">
        <v>0</v>
      </c>
      <c r="BC197" s="38" t="n">
        <v>0</v>
      </c>
      <c r="BD197" s="38" t="n">
        <v>0</v>
      </c>
      <c r="BE197" s="38" t="n">
        <v>0</v>
      </c>
      <c r="BF197" s="38" t="n">
        <v>0</v>
      </c>
      <c r="BG197" s="38" t="n">
        <v>0</v>
      </c>
      <c r="BH197" s="38" t="n">
        <v>0</v>
      </c>
      <c r="BI197" s="38" t="n">
        <v>0</v>
      </c>
      <c r="BJ197" s="38" t="n">
        <v>0</v>
      </c>
      <c r="BK197" s="38" t="n">
        <v>0</v>
      </c>
      <c r="BL197" s="38" t="n">
        <v>0</v>
      </c>
      <c r="BM197" s="38" t="n">
        <v>0</v>
      </c>
      <c r="BN197" s="38" t="n">
        <v>0</v>
      </c>
      <c r="BO197" s="38" t="n">
        <v>0</v>
      </c>
      <c r="BP197" s="38" t="n">
        <v>0</v>
      </c>
      <c r="BQ197" s="38" t="n">
        <v>0</v>
      </c>
      <c r="BR197" s="38" t="n">
        <v>0</v>
      </c>
      <c r="BS197" s="38" t="n">
        <v>0</v>
      </c>
      <c r="BT197" s="38" t="n">
        <v>0</v>
      </c>
      <c r="BU197" s="38" t="n">
        <v>0</v>
      </c>
      <c r="BV197" s="38" t="n">
        <v>0</v>
      </c>
      <c r="BW197" s="38" t="n">
        <v>0</v>
      </c>
      <c r="CB197" s="38" t="n">
        <v>0</v>
      </c>
    </row>
    <row r="198" customFormat="false" ht="12.75" hidden="false" customHeight="false" outlineLevel="0" collapsed="false">
      <c r="A198" s="38" t="n">
        <f aca="false">ROW(Source!A185)</f>
        <v>185</v>
      </c>
      <c r="B198" s="38" t="n">
        <v>25603342</v>
      </c>
      <c r="C198" s="38" t="n">
        <v>25603340</v>
      </c>
      <c r="D198" s="38" t="n">
        <v>121548</v>
      </c>
      <c r="E198" s="38" t="n">
        <v>1</v>
      </c>
      <c r="F198" s="38" t="n">
        <v>1</v>
      </c>
      <c r="G198" s="38" t="n">
        <v>1</v>
      </c>
      <c r="H198" s="38" t="n">
        <v>1</v>
      </c>
      <c r="I198" s="38" t="s">
        <v>77</v>
      </c>
      <c r="K198" s="38" t="s">
        <v>506</v>
      </c>
      <c r="L198" s="38" t="n">
        <v>1369</v>
      </c>
      <c r="N198" s="38" t="n">
        <v>1013</v>
      </c>
      <c r="O198" s="38" t="s">
        <v>505</v>
      </c>
      <c r="P198" s="38" t="s">
        <v>505</v>
      </c>
      <c r="Q198" s="38" t="n">
        <v>1</v>
      </c>
      <c r="Y198" s="38" t="n">
        <v>0.04</v>
      </c>
      <c r="AA198" s="38" t="n">
        <v>0</v>
      </c>
      <c r="AB198" s="38" t="n">
        <v>0</v>
      </c>
      <c r="AC198" s="38" t="n">
        <v>0</v>
      </c>
      <c r="AD198" s="38" t="n">
        <v>0</v>
      </c>
      <c r="AN198" s="38" t="n">
        <v>0</v>
      </c>
      <c r="AO198" s="38" t="n">
        <v>1</v>
      </c>
      <c r="AP198" s="38" t="n">
        <v>0</v>
      </c>
      <c r="AQ198" s="38" t="n">
        <v>0</v>
      </c>
      <c r="AR198" s="38" t="n">
        <v>0</v>
      </c>
      <c r="AT198" s="38" t="n">
        <v>0.04</v>
      </c>
      <c r="AV198" s="38" t="n">
        <v>2</v>
      </c>
      <c r="AW198" s="38" t="n">
        <v>2</v>
      </c>
      <c r="AX198" s="38" t="n">
        <v>25603358</v>
      </c>
      <c r="AY198" s="38" t="n">
        <v>1</v>
      </c>
      <c r="AZ198" s="38" t="n">
        <v>0</v>
      </c>
      <c r="BA198" s="38" t="n">
        <v>130</v>
      </c>
      <c r="BB198" s="38" t="n">
        <v>0</v>
      </c>
      <c r="BC198" s="38" t="n">
        <v>0</v>
      </c>
      <c r="BD198" s="38" t="n">
        <v>0</v>
      </c>
      <c r="BE198" s="38" t="n">
        <v>0</v>
      </c>
      <c r="BF198" s="38" t="n">
        <v>0</v>
      </c>
      <c r="BG198" s="38" t="n">
        <v>0</v>
      </c>
      <c r="BH198" s="38" t="n">
        <v>0</v>
      </c>
      <c r="BI198" s="38" t="n">
        <v>0</v>
      </c>
      <c r="BJ198" s="38" t="n">
        <v>0</v>
      </c>
      <c r="BK198" s="38" t="n">
        <v>0</v>
      </c>
      <c r="BL198" s="38" t="n">
        <v>0</v>
      </c>
      <c r="BM198" s="38" t="n">
        <v>0</v>
      </c>
      <c r="BN198" s="38" t="n">
        <v>0</v>
      </c>
      <c r="BO198" s="38" t="n">
        <v>0</v>
      </c>
      <c r="BP198" s="38" t="n">
        <v>0</v>
      </c>
      <c r="BQ198" s="38" t="n">
        <v>0</v>
      </c>
      <c r="BR198" s="38" t="n">
        <v>0</v>
      </c>
      <c r="BS198" s="38" t="n">
        <v>0</v>
      </c>
      <c r="BT198" s="38" t="n">
        <v>0</v>
      </c>
      <c r="BU198" s="38" t="n">
        <v>0</v>
      </c>
      <c r="BV198" s="38" t="n">
        <v>0</v>
      </c>
      <c r="BW198" s="38" t="n">
        <v>0</v>
      </c>
      <c r="CB198" s="38" t="n">
        <v>0</v>
      </c>
    </row>
    <row r="199" customFormat="false" ht="12.75" hidden="false" customHeight="false" outlineLevel="0" collapsed="false">
      <c r="A199" s="38" t="n">
        <f aca="false">ROW(Source!A185)</f>
        <v>185</v>
      </c>
      <c r="B199" s="38" t="n">
        <v>25603343</v>
      </c>
      <c r="C199" s="38" t="n">
        <v>25603340</v>
      </c>
      <c r="D199" s="38" t="n">
        <v>10975957</v>
      </c>
      <c r="E199" s="38" t="n">
        <v>1</v>
      </c>
      <c r="F199" s="38" t="n">
        <v>1</v>
      </c>
      <c r="G199" s="38" t="n">
        <v>1</v>
      </c>
      <c r="H199" s="38" t="n">
        <v>2</v>
      </c>
      <c r="I199" s="38" t="s">
        <v>507</v>
      </c>
      <c r="J199" s="38" t="s">
        <v>507</v>
      </c>
      <c r="K199" s="38" t="s">
        <v>508</v>
      </c>
      <c r="L199" s="38" t="n">
        <v>1368</v>
      </c>
      <c r="N199" s="38" t="n">
        <v>1011</v>
      </c>
      <c r="O199" s="38" t="s">
        <v>509</v>
      </c>
      <c r="P199" s="38" t="s">
        <v>509</v>
      </c>
      <c r="Q199" s="38" t="n">
        <v>1</v>
      </c>
      <c r="Y199" s="38" t="n">
        <v>0.01</v>
      </c>
      <c r="AA199" s="38" t="n">
        <v>0</v>
      </c>
      <c r="AB199" s="38" t="n">
        <v>112</v>
      </c>
      <c r="AC199" s="38" t="n">
        <v>13.5</v>
      </c>
      <c r="AD199" s="38" t="n">
        <v>0</v>
      </c>
      <c r="AN199" s="38" t="n">
        <v>0</v>
      </c>
      <c r="AO199" s="38" t="n">
        <v>1</v>
      </c>
      <c r="AP199" s="38" t="n">
        <v>0</v>
      </c>
      <c r="AQ199" s="38" t="n">
        <v>0</v>
      </c>
      <c r="AR199" s="38" t="n">
        <v>0</v>
      </c>
      <c r="AT199" s="38" t="n">
        <v>0.01</v>
      </c>
      <c r="AV199" s="38" t="n">
        <v>0</v>
      </c>
      <c r="AW199" s="38" t="n">
        <v>2</v>
      </c>
      <c r="AX199" s="38" t="n">
        <v>25603359</v>
      </c>
      <c r="AY199" s="38" t="n">
        <v>1</v>
      </c>
      <c r="AZ199" s="38" t="n">
        <v>0</v>
      </c>
      <c r="BA199" s="38" t="n">
        <v>131</v>
      </c>
      <c r="BB199" s="38" t="n">
        <v>0</v>
      </c>
      <c r="BC199" s="38" t="n">
        <v>0</v>
      </c>
      <c r="BD199" s="38" t="n">
        <v>0</v>
      </c>
      <c r="BE199" s="38" t="n">
        <v>0</v>
      </c>
      <c r="BF199" s="38" t="n">
        <v>0</v>
      </c>
      <c r="BG199" s="38" t="n">
        <v>0</v>
      </c>
      <c r="BH199" s="38" t="n">
        <v>0</v>
      </c>
      <c r="BI199" s="38" t="n">
        <v>0</v>
      </c>
      <c r="BJ199" s="38" t="n">
        <v>0</v>
      </c>
      <c r="BK199" s="38" t="n">
        <v>0</v>
      </c>
      <c r="BL199" s="38" t="n">
        <v>0</v>
      </c>
      <c r="BM199" s="38" t="n">
        <v>0</v>
      </c>
      <c r="BN199" s="38" t="n">
        <v>0</v>
      </c>
      <c r="BO199" s="38" t="n">
        <v>0</v>
      </c>
      <c r="BP199" s="38" t="n">
        <v>0</v>
      </c>
      <c r="BQ199" s="38" t="n">
        <v>0</v>
      </c>
      <c r="BR199" s="38" t="n">
        <v>0</v>
      </c>
      <c r="BS199" s="38" t="n">
        <v>0</v>
      </c>
      <c r="BT199" s="38" t="n">
        <v>0</v>
      </c>
      <c r="BU199" s="38" t="n">
        <v>0</v>
      </c>
      <c r="BV199" s="38" t="n">
        <v>0</v>
      </c>
      <c r="BW199" s="38" t="n">
        <v>0</v>
      </c>
      <c r="CB199" s="38" t="n">
        <v>0</v>
      </c>
    </row>
    <row r="200" customFormat="false" ht="12.75" hidden="false" customHeight="false" outlineLevel="0" collapsed="false">
      <c r="A200" s="38" t="n">
        <f aca="false">ROW(Source!A185)</f>
        <v>185</v>
      </c>
      <c r="B200" s="38" t="n">
        <v>25603344</v>
      </c>
      <c r="C200" s="38" t="n">
        <v>25603340</v>
      </c>
      <c r="D200" s="38" t="n">
        <v>10976160</v>
      </c>
      <c r="E200" s="38" t="n">
        <v>1</v>
      </c>
      <c r="F200" s="38" t="n">
        <v>1</v>
      </c>
      <c r="G200" s="38" t="n">
        <v>1</v>
      </c>
      <c r="H200" s="38" t="n">
        <v>2</v>
      </c>
      <c r="I200" s="38" t="s">
        <v>510</v>
      </c>
      <c r="J200" s="38" t="s">
        <v>510</v>
      </c>
      <c r="K200" s="38" t="s">
        <v>511</v>
      </c>
      <c r="L200" s="38" t="n">
        <v>1368</v>
      </c>
      <c r="N200" s="38" t="n">
        <v>1011</v>
      </c>
      <c r="O200" s="38" t="s">
        <v>509</v>
      </c>
      <c r="P200" s="38" t="s">
        <v>509</v>
      </c>
      <c r="Q200" s="38" t="n">
        <v>1</v>
      </c>
      <c r="Y200" s="38" t="n">
        <v>1.36</v>
      </c>
      <c r="AA200" s="38" t="n">
        <v>0</v>
      </c>
      <c r="AB200" s="38" t="n">
        <v>3.12</v>
      </c>
      <c r="AC200" s="38" t="n">
        <v>0</v>
      </c>
      <c r="AD200" s="38" t="n">
        <v>0</v>
      </c>
      <c r="AN200" s="38" t="n">
        <v>0</v>
      </c>
      <c r="AO200" s="38" t="n">
        <v>1</v>
      </c>
      <c r="AP200" s="38" t="n">
        <v>0</v>
      </c>
      <c r="AQ200" s="38" t="n">
        <v>0</v>
      </c>
      <c r="AR200" s="38" t="n">
        <v>0</v>
      </c>
      <c r="AT200" s="38" t="n">
        <v>1.36</v>
      </c>
      <c r="AV200" s="38" t="n">
        <v>0</v>
      </c>
      <c r="AW200" s="38" t="n">
        <v>2</v>
      </c>
      <c r="AX200" s="38" t="n">
        <v>25603360</v>
      </c>
      <c r="AY200" s="38" t="n">
        <v>1</v>
      </c>
      <c r="AZ200" s="38" t="n">
        <v>0</v>
      </c>
      <c r="BA200" s="38" t="n">
        <v>132</v>
      </c>
      <c r="BB200" s="38" t="n">
        <v>0</v>
      </c>
      <c r="BC200" s="38" t="n">
        <v>0</v>
      </c>
      <c r="BD200" s="38" t="n">
        <v>0</v>
      </c>
      <c r="BE200" s="38" t="n">
        <v>0</v>
      </c>
      <c r="BF200" s="38" t="n">
        <v>0</v>
      </c>
      <c r="BG200" s="38" t="n">
        <v>0</v>
      </c>
      <c r="BH200" s="38" t="n">
        <v>0</v>
      </c>
      <c r="BI200" s="38" t="n">
        <v>0</v>
      </c>
      <c r="BJ200" s="38" t="n">
        <v>0</v>
      </c>
      <c r="BK200" s="38" t="n">
        <v>0</v>
      </c>
      <c r="BL200" s="38" t="n">
        <v>0</v>
      </c>
      <c r="BM200" s="38" t="n">
        <v>0</v>
      </c>
      <c r="BN200" s="38" t="n">
        <v>0</v>
      </c>
      <c r="BO200" s="38" t="n">
        <v>0</v>
      </c>
      <c r="BP200" s="38" t="n">
        <v>0</v>
      </c>
      <c r="BQ200" s="38" t="n">
        <v>0</v>
      </c>
      <c r="BR200" s="38" t="n">
        <v>0</v>
      </c>
      <c r="BS200" s="38" t="n">
        <v>0</v>
      </c>
      <c r="BT200" s="38" t="n">
        <v>0</v>
      </c>
      <c r="BU200" s="38" t="n">
        <v>0</v>
      </c>
      <c r="BV200" s="38" t="n">
        <v>0</v>
      </c>
      <c r="BW200" s="38" t="n">
        <v>0</v>
      </c>
      <c r="CB200" s="38" t="n">
        <v>0</v>
      </c>
    </row>
    <row r="201" customFormat="false" ht="12.75" hidden="false" customHeight="false" outlineLevel="0" collapsed="false">
      <c r="A201" s="38" t="n">
        <f aca="false">ROW(Source!A185)</f>
        <v>185</v>
      </c>
      <c r="B201" s="38" t="n">
        <v>25603345</v>
      </c>
      <c r="C201" s="38" t="n">
        <v>25603340</v>
      </c>
      <c r="D201" s="38" t="n">
        <v>10978959</v>
      </c>
      <c r="E201" s="38" t="n">
        <v>1</v>
      </c>
      <c r="F201" s="38" t="n">
        <v>1</v>
      </c>
      <c r="G201" s="38" t="n">
        <v>1</v>
      </c>
      <c r="H201" s="38" t="n">
        <v>2</v>
      </c>
      <c r="I201" s="38" t="s">
        <v>514</v>
      </c>
      <c r="J201" s="38" t="s">
        <v>514</v>
      </c>
      <c r="K201" s="38" t="s">
        <v>515</v>
      </c>
      <c r="L201" s="38" t="n">
        <v>1368</v>
      </c>
      <c r="N201" s="38" t="n">
        <v>1011</v>
      </c>
      <c r="O201" s="38" t="s">
        <v>509</v>
      </c>
      <c r="P201" s="38" t="s">
        <v>509</v>
      </c>
      <c r="Q201" s="38" t="n">
        <v>1</v>
      </c>
      <c r="Y201" s="38" t="n">
        <v>0.03</v>
      </c>
      <c r="AA201" s="38" t="n">
        <v>0</v>
      </c>
      <c r="AB201" s="38" t="n">
        <v>75.4</v>
      </c>
      <c r="AC201" s="38" t="n">
        <v>0</v>
      </c>
      <c r="AD201" s="38" t="n">
        <v>0</v>
      </c>
      <c r="AN201" s="38" t="n">
        <v>0</v>
      </c>
      <c r="AO201" s="38" t="n">
        <v>1</v>
      </c>
      <c r="AP201" s="38" t="n">
        <v>0</v>
      </c>
      <c r="AQ201" s="38" t="n">
        <v>0</v>
      </c>
      <c r="AR201" s="38" t="n">
        <v>0</v>
      </c>
      <c r="AT201" s="38" t="n">
        <v>0.03</v>
      </c>
      <c r="AV201" s="38" t="n">
        <v>0</v>
      </c>
      <c r="AW201" s="38" t="n">
        <v>2</v>
      </c>
      <c r="AX201" s="38" t="n">
        <v>25603361</v>
      </c>
      <c r="AY201" s="38" t="n">
        <v>1</v>
      </c>
      <c r="AZ201" s="38" t="n">
        <v>0</v>
      </c>
      <c r="BA201" s="38" t="n">
        <v>133</v>
      </c>
      <c r="BB201" s="38" t="n">
        <v>0</v>
      </c>
      <c r="BC201" s="38" t="n">
        <v>0</v>
      </c>
      <c r="BD201" s="38" t="n">
        <v>0</v>
      </c>
      <c r="BE201" s="38" t="n">
        <v>0</v>
      </c>
      <c r="BF201" s="38" t="n">
        <v>0</v>
      </c>
      <c r="BG201" s="38" t="n">
        <v>0</v>
      </c>
      <c r="BH201" s="38" t="n">
        <v>0</v>
      </c>
      <c r="BI201" s="38" t="n">
        <v>0</v>
      </c>
      <c r="BJ201" s="38" t="n">
        <v>0</v>
      </c>
      <c r="BK201" s="38" t="n">
        <v>0</v>
      </c>
      <c r="BL201" s="38" t="n">
        <v>0</v>
      </c>
      <c r="BM201" s="38" t="n">
        <v>0</v>
      </c>
      <c r="BN201" s="38" t="n">
        <v>0</v>
      </c>
      <c r="BO201" s="38" t="n">
        <v>0</v>
      </c>
      <c r="BP201" s="38" t="n">
        <v>0</v>
      </c>
      <c r="BQ201" s="38" t="n">
        <v>0</v>
      </c>
      <c r="BR201" s="38" t="n">
        <v>0</v>
      </c>
      <c r="BS201" s="38" t="n">
        <v>0</v>
      </c>
      <c r="BT201" s="38" t="n">
        <v>0</v>
      </c>
      <c r="BU201" s="38" t="n">
        <v>0</v>
      </c>
      <c r="BV201" s="38" t="n">
        <v>0</v>
      </c>
      <c r="BW201" s="38" t="n">
        <v>0</v>
      </c>
      <c r="CB201" s="38" t="n">
        <v>0</v>
      </c>
    </row>
    <row r="202" customFormat="false" ht="12.75" hidden="false" customHeight="false" outlineLevel="0" collapsed="false">
      <c r="A202" s="38" t="n">
        <f aca="false">ROW(Source!A185)</f>
        <v>185</v>
      </c>
      <c r="B202" s="38" t="n">
        <v>25603346</v>
      </c>
      <c r="C202" s="38" t="n">
        <v>25603340</v>
      </c>
      <c r="D202" s="38" t="n">
        <v>0</v>
      </c>
      <c r="E202" s="38" t="n">
        <v>0</v>
      </c>
      <c r="F202" s="38" t="n">
        <v>1</v>
      </c>
      <c r="G202" s="38" t="n">
        <v>1</v>
      </c>
      <c r="H202" s="38" t="n">
        <v>3</v>
      </c>
      <c r="K202" s="38" t="s">
        <v>292</v>
      </c>
      <c r="L202" s="38" t="n">
        <v>1371</v>
      </c>
      <c r="N202" s="38" t="n">
        <v>1013</v>
      </c>
      <c r="O202" s="38" t="s">
        <v>96</v>
      </c>
      <c r="P202" s="38" t="s">
        <v>96</v>
      </c>
      <c r="Q202" s="38" t="n">
        <v>1</v>
      </c>
      <c r="Y202" s="38" t="n">
        <v>0.166667</v>
      </c>
      <c r="AA202" s="38" t="n">
        <v>3122.12</v>
      </c>
      <c r="AB202" s="38" t="n">
        <v>0</v>
      </c>
      <c r="AC202" s="38" t="n">
        <v>0</v>
      </c>
      <c r="AD202" s="38" t="n">
        <v>0</v>
      </c>
      <c r="AN202" s="38" t="n">
        <v>0</v>
      </c>
      <c r="AO202" s="38" t="n">
        <v>0</v>
      </c>
      <c r="AP202" s="38" t="n">
        <v>0</v>
      </c>
      <c r="AQ202" s="38" t="n">
        <v>0</v>
      </c>
      <c r="AR202" s="38" t="n">
        <v>0</v>
      </c>
      <c r="AT202" s="38" t="n">
        <v>0.166667</v>
      </c>
      <c r="AV202" s="38" t="n">
        <v>0</v>
      </c>
      <c r="AW202" s="38" t="n">
        <v>1</v>
      </c>
      <c r="AX202" s="38" t="n">
        <v>-1</v>
      </c>
      <c r="AY202" s="38" t="n">
        <v>0</v>
      </c>
      <c r="AZ202" s="38" t="n">
        <v>0</v>
      </c>
      <c r="BB202" s="38" t="n">
        <v>0</v>
      </c>
      <c r="BC202" s="38" t="n">
        <v>0</v>
      </c>
      <c r="BD202" s="38" t="n">
        <v>0</v>
      </c>
      <c r="BE202" s="38" t="n">
        <v>0</v>
      </c>
      <c r="BF202" s="38" t="n">
        <v>0</v>
      </c>
      <c r="BG202" s="38" t="n">
        <v>0</v>
      </c>
      <c r="BH202" s="38" t="n">
        <v>0</v>
      </c>
      <c r="BI202" s="38" t="n">
        <v>0</v>
      </c>
      <c r="BJ202" s="38" t="n">
        <v>0</v>
      </c>
      <c r="BK202" s="38" t="n">
        <v>0</v>
      </c>
      <c r="BL202" s="38" t="n">
        <v>0</v>
      </c>
      <c r="BM202" s="38" t="n">
        <v>0</v>
      </c>
      <c r="BN202" s="38" t="n">
        <v>0</v>
      </c>
      <c r="BO202" s="38" t="n">
        <v>0</v>
      </c>
      <c r="BP202" s="38" t="n">
        <v>0</v>
      </c>
      <c r="BQ202" s="38" t="n">
        <v>0</v>
      </c>
      <c r="BR202" s="38" t="n">
        <v>0</v>
      </c>
      <c r="BS202" s="38" t="n">
        <v>0</v>
      </c>
      <c r="BT202" s="38" t="n">
        <v>0</v>
      </c>
      <c r="BU202" s="38" t="n">
        <v>0</v>
      </c>
      <c r="BV202" s="38" t="n">
        <v>0</v>
      </c>
      <c r="BW202" s="38" t="n">
        <v>0</v>
      </c>
      <c r="CB202" s="38" t="n">
        <v>0</v>
      </c>
    </row>
    <row r="203" customFormat="false" ht="12.75" hidden="false" customHeight="false" outlineLevel="0" collapsed="false">
      <c r="A203" s="38" t="n">
        <f aca="false">ROW(Source!A185)</f>
        <v>185</v>
      </c>
      <c r="B203" s="38" t="n">
        <v>25603347</v>
      </c>
      <c r="C203" s="38" t="n">
        <v>25603340</v>
      </c>
      <c r="D203" s="38" t="n">
        <v>0</v>
      </c>
      <c r="E203" s="38" t="n">
        <v>0</v>
      </c>
      <c r="F203" s="38" t="n">
        <v>1</v>
      </c>
      <c r="G203" s="38" t="n">
        <v>1</v>
      </c>
      <c r="H203" s="38" t="n">
        <v>3</v>
      </c>
      <c r="K203" s="38" t="s">
        <v>294</v>
      </c>
      <c r="L203" s="38" t="n">
        <v>1371</v>
      </c>
      <c r="N203" s="38" t="n">
        <v>1013</v>
      </c>
      <c r="O203" s="38" t="s">
        <v>96</v>
      </c>
      <c r="P203" s="38" t="s">
        <v>96</v>
      </c>
      <c r="Q203" s="38" t="n">
        <v>1</v>
      </c>
      <c r="Y203" s="38" t="n">
        <v>0.166667</v>
      </c>
      <c r="AA203" s="38" t="n">
        <v>3262.96</v>
      </c>
      <c r="AB203" s="38" t="n">
        <v>0</v>
      </c>
      <c r="AC203" s="38" t="n">
        <v>0</v>
      </c>
      <c r="AD203" s="38" t="n">
        <v>0</v>
      </c>
      <c r="AN203" s="38" t="n">
        <v>0</v>
      </c>
      <c r="AO203" s="38" t="n">
        <v>0</v>
      </c>
      <c r="AP203" s="38" t="n">
        <v>0</v>
      </c>
      <c r="AQ203" s="38" t="n">
        <v>0</v>
      </c>
      <c r="AR203" s="38" t="n">
        <v>0</v>
      </c>
      <c r="AT203" s="38" t="n">
        <v>0.166667</v>
      </c>
      <c r="AV203" s="38" t="n">
        <v>0</v>
      </c>
      <c r="AW203" s="38" t="n">
        <v>1</v>
      </c>
      <c r="AX203" s="38" t="n">
        <v>-1</v>
      </c>
      <c r="AY203" s="38" t="n">
        <v>0</v>
      </c>
      <c r="AZ203" s="38" t="n">
        <v>0</v>
      </c>
      <c r="BB203" s="38" t="n">
        <v>0</v>
      </c>
      <c r="BC203" s="38" t="n">
        <v>0</v>
      </c>
      <c r="BD203" s="38" t="n">
        <v>0</v>
      </c>
      <c r="BE203" s="38" t="n">
        <v>0</v>
      </c>
      <c r="BF203" s="38" t="n">
        <v>0</v>
      </c>
      <c r="BG203" s="38" t="n">
        <v>0</v>
      </c>
      <c r="BH203" s="38" t="n">
        <v>0</v>
      </c>
      <c r="BI203" s="38" t="n">
        <v>0</v>
      </c>
      <c r="BJ203" s="38" t="n">
        <v>0</v>
      </c>
      <c r="BK203" s="38" t="n">
        <v>0</v>
      </c>
      <c r="BL203" s="38" t="n">
        <v>0</v>
      </c>
      <c r="BM203" s="38" t="n">
        <v>0</v>
      </c>
      <c r="BN203" s="38" t="n">
        <v>0</v>
      </c>
      <c r="BO203" s="38" t="n">
        <v>0</v>
      </c>
      <c r="BP203" s="38" t="n">
        <v>0</v>
      </c>
      <c r="BQ203" s="38" t="n">
        <v>0</v>
      </c>
      <c r="BR203" s="38" t="n">
        <v>0</v>
      </c>
      <c r="BS203" s="38" t="n">
        <v>0</v>
      </c>
      <c r="BT203" s="38" t="n">
        <v>0</v>
      </c>
      <c r="BU203" s="38" t="n">
        <v>0</v>
      </c>
      <c r="BV203" s="38" t="n">
        <v>0</v>
      </c>
      <c r="BW203" s="38" t="n">
        <v>0</v>
      </c>
      <c r="CB203" s="38" t="n">
        <v>0</v>
      </c>
    </row>
    <row r="204" customFormat="false" ht="12.75" hidden="false" customHeight="false" outlineLevel="0" collapsed="false">
      <c r="A204" s="38" t="n">
        <f aca="false">ROW(Source!A185)</f>
        <v>185</v>
      </c>
      <c r="B204" s="38" t="n">
        <v>25603348</v>
      </c>
      <c r="C204" s="38" t="n">
        <v>25603340</v>
      </c>
      <c r="D204" s="38" t="n">
        <v>0</v>
      </c>
      <c r="E204" s="38" t="n">
        <v>0</v>
      </c>
      <c r="F204" s="38" t="n">
        <v>1</v>
      </c>
      <c r="G204" s="38" t="n">
        <v>1</v>
      </c>
      <c r="H204" s="38" t="n">
        <v>3</v>
      </c>
      <c r="K204" s="38" t="s">
        <v>296</v>
      </c>
      <c r="L204" s="38" t="n">
        <v>1371</v>
      </c>
      <c r="N204" s="38" t="n">
        <v>1013</v>
      </c>
      <c r="O204" s="38" t="s">
        <v>96</v>
      </c>
      <c r="P204" s="38" t="s">
        <v>96</v>
      </c>
      <c r="Q204" s="38" t="n">
        <v>1</v>
      </c>
      <c r="Y204" s="38" t="n">
        <v>0.333333</v>
      </c>
      <c r="AA204" s="38" t="n">
        <v>3046.68</v>
      </c>
      <c r="AB204" s="38" t="n">
        <v>0</v>
      </c>
      <c r="AC204" s="38" t="n">
        <v>0</v>
      </c>
      <c r="AD204" s="38" t="n">
        <v>0</v>
      </c>
      <c r="AN204" s="38" t="n">
        <v>0</v>
      </c>
      <c r="AO204" s="38" t="n">
        <v>0</v>
      </c>
      <c r="AP204" s="38" t="n">
        <v>0</v>
      </c>
      <c r="AQ204" s="38" t="n">
        <v>0</v>
      </c>
      <c r="AR204" s="38" t="n">
        <v>0</v>
      </c>
      <c r="AT204" s="38" t="n">
        <v>0.333333</v>
      </c>
      <c r="AV204" s="38" t="n">
        <v>0</v>
      </c>
      <c r="AW204" s="38" t="n">
        <v>1</v>
      </c>
      <c r="AX204" s="38" t="n">
        <v>-1</v>
      </c>
      <c r="AY204" s="38" t="n">
        <v>0</v>
      </c>
      <c r="AZ204" s="38" t="n">
        <v>0</v>
      </c>
      <c r="BB204" s="38" t="n">
        <v>0</v>
      </c>
      <c r="BC204" s="38" t="n">
        <v>0</v>
      </c>
      <c r="BD204" s="38" t="n">
        <v>0</v>
      </c>
      <c r="BE204" s="38" t="n">
        <v>0</v>
      </c>
      <c r="BF204" s="38" t="n">
        <v>0</v>
      </c>
      <c r="BG204" s="38" t="n">
        <v>0</v>
      </c>
      <c r="BH204" s="38" t="n">
        <v>0</v>
      </c>
      <c r="BI204" s="38" t="n">
        <v>0</v>
      </c>
      <c r="BJ204" s="38" t="n">
        <v>0</v>
      </c>
      <c r="BK204" s="38" t="n">
        <v>0</v>
      </c>
      <c r="BL204" s="38" t="n">
        <v>0</v>
      </c>
      <c r="BM204" s="38" t="n">
        <v>0</v>
      </c>
      <c r="BN204" s="38" t="n">
        <v>0</v>
      </c>
      <c r="BO204" s="38" t="n">
        <v>0</v>
      </c>
      <c r="BP204" s="38" t="n">
        <v>0</v>
      </c>
      <c r="BQ204" s="38" t="n">
        <v>0</v>
      </c>
      <c r="BR204" s="38" t="n">
        <v>0</v>
      </c>
      <c r="BS204" s="38" t="n">
        <v>0</v>
      </c>
      <c r="BT204" s="38" t="n">
        <v>0</v>
      </c>
      <c r="BU204" s="38" t="n">
        <v>0</v>
      </c>
      <c r="BV204" s="38" t="n">
        <v>0</v>
      </c>
      <c r="BW204" s="38" t="n">
        <v>0</v>
      </c>
      <c r="CB204" s="38" t="n">
        <v>0</v>
      </c>
    </row>
    <row r="205" customFormat="false" ht="12.75" hidden="false" customHeight="false" outlineLevel="0" collapsed="false">
      <c r="A205" s="38" t="n">
        <f aca="false">ROW(Source!A185)</f>
        <v>185</v>
      </c>
      <c r="B205" s="38" t="n">
        <v>25603349</v>
      </c>
      <c r="C205" s="38" t="n">
        <v>25603340</v>
      </c>
      <c r="D205" s="38" t="n">
        <v>10922568</v>
      </c>
      <c r="E205" s="38" t="n">
        <v>1</v>
      </c>
      <c r="F205" s="38" t="n">
        <v>1</v>
      </c>
      <c r="G205" s="38" t="n">
        <v>1</v>
      </c>
      <c r="H205" s="38" t="n">
        <v>3</v>
      </c>
      <c r="I205" s="38" t="s">
        <v>626</v>
      </c>
      <c r="J205" s="38" t="s">
        <v>626</v>
      </c>
      <c r="K205" s="38" t="s">
        <v>628</v>
      </c>
      <c r="L205" s="38" t="n">
        <v>1348</v>
      </c>
      <c r="N205" s="38" t="n">
        <v>1009</v>
      </c>
      <c r="O205" s="38" t="s">
        <v>330</v>
      </c>
      <c r="P205" s="38" t="s">
        <v>330</v>
      </c>
      <c r="Q205" s="38" t="n">
        <v>1000</v>
      </c>
      <c r="Y205" s="38" t="n">
        <v>0.0003</v>
      </c>
      <c r="AA205" s="38" t="n">
        <v>42976</v>
      </c>
      <c r="AB205" s="38" t="n">
        <v>0</v>
      </c>
      <c r="AC205" s="38" t="n">
        <v>0</v>
      </c>
      <c r="AD205" s="38" t="n">
        <v>0</v>
      </c>
      <c r="AN205" s="38" t="n">
        <v>0</v>
      </c>
      <c r="AO205" s="38" t="n">
        <v>1</v>
      </c>
      <c r="AP205" s="38" t="n">
        <v>0</v>
      </c>
      <c r="AQ205" s="38" t="n">
        <v>0</v>
      </c>
      <c r="AR205" s="38" t="n">
        <v>0</v>
      </c>
      <c r="AT205" s="38" t="n">
        <v>0.0003</v>
      </c>
      <c r="AV205" s="38" t="n">
        <v>0</v>
      </c>
      <c r="AW205" s="38" t="n">
        <v>2</v>
      </c>
      <c r="AX205" s="38" t="n">
        <v>25603362</v>
      </c>
      <c r="AY205" s="38" t="n">
        <v>1</v>
      </c>
      <c r="AZ205" s="38" t="n">
        <v>0</v>
      </c>
      <c r="BA205" s="38" t="n">
        <v>134</v>
      </c>
      <c r="BB205" s="38" t="n">
        <v>0</v>
      </c>
      <c r="BC205" s="38" t="n">
        <v>0</v>
      </c>
      <c r="BD205" s="38" t="n">
        <v>0</v>
      </c>
      <c r="BE205" s="38" t="n">
        <v>0</v>
      </c>
      <c r="BF205" s="38" t="n">
        <v>0</v>
      </c>
      <c r="BG205" s="38" t="n">
        <v>0</v>
      </c>
      <c r="BH205" s="38" t="n">
        <v>0</v>
      </c>
      <c r="BI205" s="38" t="n">
        <v>0</v>
      </c>
      <c r="BJ205" s="38" t="n">
        <v>0</v>
      </c>
      <c r="BK205" s="38" t="n">
        <v>0</v>
      </c>
      <c r="BL205" s="38" t="n">
        <v>0</v>
      </c>
      <c r="BM205" s="38" t="n">
        <v>0</v>
      </c>
      <c r="BN205" s="38" t="n">
        <v>0</v>
      </c>
      <c r="BO205" s="38" t="n">
        <v>0</v>
      </c>
      <c r="BP205" s="38" t="n">
        <v>0</v>
      </c>
      <c r="BQ205" s="38" t="n">
        <v>0</v>
      </c>
      <c r="BR205" s="38" t="n">
        <v>0</v>
      </c>
      <c r="BS205" s="38" t="n">
        <v>0</v>
      </c>
      <c r="BT205" s="38" t="n">
        <v>0</v>
      </c>
      <c r="BU205" s="38" t="n">
        <v>0</v>
      </c>
      <c r="BV205" s="38" t="n">
        <v>0</v>
      </c>
      <c r="BW205" s="38" t="n">
        <v>0</v>
      </c>
      <c r="CB205" s="38" t="n">
        <v>0</v>
      </c>
    </row>
    <row r="206" customFormat="false" ht="12.75" hidden="false" customHeight="false" outlineLevel="0" collapsed="false">
      <c r="A206" s="38" t="n">
        <f aca="false">ROW(Source!A185)</f>
        <v>185</v>
      </c>
      <c r="B206" s="38" t="n">
        <v>25603350</v>
      </c>
      <c r="C206" s="38" t="n">
        <v>25603340</v>
      </c>
      <c r="D206" s="38" t="n">
        <v>10925170</v>
      </c>
      <c r="E206" s="38" t="n">
        <v>1</v>
      </c>
      <c r="F206" s="38" t="n">
        <v>1</v>
      </c>
      <c r="G206" s="38" t="n">
        <v>1</v>
      </c>
      <c r="H206" s="38" t="n">
        <v>3</v>
      </c>
      <c r="I206" s="38" t="s">
        <v>526</v>
      </c>
      <c r="J206" s="38" t="s">
        <v>526</v>
      </c>
      <c r="K206" s="38" t="s">
        <v>527</v>
      </c>
      <c r="L206" s="38" t="n">
        <v>1346</v>
      </c>
      <c r="N206" s="38" t="n">
        <v>1009</v>
      </c>
      <c r="O206" s="38" t="s">
        <v>334</v>
      </c>
      <c r="P206" s="38" t="s">
        <v>334</v>
      </c>
      <c r="Q206" s="38" t="n">
        <v>1</v>
      </c>
      <c r="Y206" s="38" t="n">
        <v>0.43</v>
      </c>
      <c r="AA206" s="38" t="n">
        <v>23.09</v>
      </c>
      <c r="AB206" s="38" t="n">
        <v>0</v>
      </c>
      <c r="AC206" s="38" t="n">
        <v>0</v>
      </c>
      <c r="AD206" s="38" t="n">
        <v>0</v>
      </c>
      <c r="AN206" s="38" t="n">
        <v>0</v>
      </c>
      <c r="AO206" s="38" t="n">
        <v>1</v>
      </c>
      <c r="AP206" s="38" t="n">
        <v>0</v>
      </c>
      <c r="AQ206" s="38" t="n">
        <v>0</v>
      </c>
      <c r="AR206" s="38" t="n">
        <v>0</v>
      </c>
      <c r="AT206" s="38" t="n">
        <v>0.43</v>
      </c>
      <c r="AV206" s="38" t="n">
        <v>0</v>
      </c>
      <c r="AW206" s="38" t="n">
        <v>2</v>
      </c>
      <c r="AX206" s="38" t="n">
        <v>25603363</v>
      </c>
      <c r="AY206" s="38" t="n">
        <v>1</v>
      </c>
      <c r="AZ206" s="38" t="n">
        <v>0</v>
      </c>
      <c r="BA206" s="38" t="n">
        <v>135</v>
      </c>
      <c r="BB206" s="38" t="n">
        <v>0</v>
      </c>
      <c r="BC206" s="38" t="n">
        <v>0</v>
      </c>
      <c r="BD206" s="38" t="n">
        <v>0</v>
      </c>
      <c r="BE206" s="38" t="n">
        <v>0</v>
      </c>
      <c r="BF206" s="38" t="n">
        <v>0</v>
      </c>
      <c r="BG206" s="38" t="n">
        <v>0</v>
      </c>
      <c r="BH206" s="38" t="n">
        <v>0</v>
      </c>
      <c r="BI206" s="38" t="n">
        <v>0</v>
      </c>
      <c r="BJ206" s="38" t="n">
        <v>0</v>
      </c>
      <c r="BK206" s="38" t="n">
        <v>0</v>
      </c>
      <c r="BL206" s="38" t="n">
        <v>0</v>
      </c>
      <c r="BM206" s="38" t="n">
        <v>0</v>
      </c>
      <c r="BN206" s="38" t="n">
        <v>0</v>
      </c>
      <c r="BO206" s="38" t="n">
        <v>0</v>
      </c>
      <c r="BP206" s="38" t="n">
        <v>0</v>
      </c>
      <c r="BQ206" s="38" t="n">
        <v>0</v>
      </c>
      <c r="BR206" s="38" t="n">
        <v>0</v>
      </c>
      <c r="BS206" s="38" t="n">
        <v>0</v>
      </c>
      <c r="BT206" s="38" t="n">
        <v>0</v>
      </c>
      <c r="BU206" s="38" t="n">
        <v>0</v>
      </c>
      <c r="BV206" s="38" t="n">
        <v>0</v>
      </c>
      <c r="BW206" s="38" t="n">
        <v>0</v>
      </c>
      <c r="CB206" s="38" t="n">
        <v>0</v>
      </c>
    </row>
    <row r="207" customFormat="false" ht="12.75" hidden="false" customHeight="false" outlineLevel="0" collapsed="false">
      <c r="A207" s="38" t="n">
        <f aca="false">ROW(Source!A185)</f>
        <v>185</v>
      </c>
      <c r="B207" s="38" t="n">
        <v>25603351</v>
      </c>
      <c r="C207" s="38" t="n">
        <v>25603340</v>
      </c>
      <c r="D207" s="38" t="n">
        <v>10925188</v>
      </c>
      <c r="E207" s="38" t="n">
        <v>1</v>
      </c>
      <c r="F207" s="38" t="n">
        <v>1</v>
      </c>
      <c r="G207" s="38" t="n">
        <v>1</v>
      </c>
      <c r="H207" s="38" t="n">
        <v>3</v>
      </c>
      <c r="I207" s="38" t="s">
        <v>528</v>
      </c>
      <c r="J207" s="38" t="s">
        <v>528</v>
      </c>
      <c r="K207" s="38" t="s">
        <v>529</v>
      </c>
      <c r="L207" s="38" t="n">
        <v>1348</v>
      </c>
      <c r="N207" s="38" t="n">
        <v>1009</v>
      </c>
      <c r="O207" s="38" t="s">
        <v>330</v>
      </c>
      <c r="P207" s="38" t="s">
        <v>330</v>
      </c>
      <c r="Q207" s="38" t="n">
        <v>1000</v>
      </c>
      <c r="Y207" s="38" t="n">
        <v>0.0008</v>
      </c>
      <c r="AA207" s="38" t="n">
        <v>9040</v>
      </c>
      <c r="AB207" s="38" t="n">
        <v>0</v>
      </c>
      <c r="AC207" s="38" t="n">
        <v>0</v>
      </c>
      <c r="AD207" s="38" t="n">
        <v>0</v>
      </c>
      <c r="AN207" s="38" t="n">
        <v>0</v>
      </c>
      <c r="AO207" s="38" t="n">
        <v>1</v>
      </c>
      <c r="AP207" s="38" t="n">
        <v>0</v>
      </c>
      <c r="AQ207" s="38" t="n">
        <v>0</v>
      </c>
      <c r="AR207" s="38" t="n">
        <v>0</v>
      </c>
      <c r="AT207" s="38" t="n">
        <v>0.0008</v>
      </c>
      <c r="AV207" s="38" t="n">
        <v>0</v>
      </c>
      <c r="AW207" s="38" t="n">
        <v>2</v>
      </c>
      <c r="AX207" s="38" t="n">
        <v>25603364</v>
      </c>
      <c r="AY207" s="38" t="n">
        <v>1</v>
      </c>
      <c r="AZ207" s="38" t="n">
        <v>0</v>
      </c>
      <c r="BA207" s="38" t="n">
        <v>136</v>
      </c>
      <c r="BB207" s="38" t="n">
        <v>0</v>
      </c>
      <c r="BC207" s="38" t="n">
        <v>0</v>
      </c>
      <c r="BD207" s="38" t="n">
        <v>0</v>
      </c>
      <c r="BE207" s="38" t="n">
        <v>0</v>
      </c>
      <c r="BF207" s="38" t="n">
        <v>0</v>
      </c>
      <c r="BG207" s="38" t="n">
        <v>0</v>
      </c>
      <c r="BH207" s="38" t="n">
        <v>0</v>
      </c>
      <c r="BI207" s="38" t="n">
        <v>0</v>
      </c>
      <c r="BJ207" s="38" t="n">
        <v>0</v>
      </c>
      <c r="BK207" s="38" t="n">
        <v>0</v>
      </c>
      <c r="BL207" s="38" t="n">
        <v>0</v>
      </c>
      <c r="BM207" s="38" t="n">
        <v>0</v>
      </c>
      <c r="BN207" s="38" t="n">
        <v>0</v>
      </c>
      <c r="BO207" s="38" t="n">
        <v>0</v>
      </c>
      <c r="BP207" s="38" t="n">
        <v>0</v>
      </c>
      <c r="BQ207" s="38" t="n">
        <v>0</v>
      </c>
      <c r="BR207" s="38" t="n">
        <v>0</v>
      </c>
      <c r="BS207" s="38" t="n">
        <v>0</v>
      </c>
      <c r="BT207" s="38" t="n">
        <v>0</v>
      </c>
      <c r="BU207" s="38" t="n">
        <v>0</v>
      </c>
      <c r="BV207" s="38" t="n">
        <v>0</v>
      </c>
      <c r="BW207" s="38" t="n">
        <v>0</v>
      </c>
      <c r="CB207" s="38" t="n">
        <v>0</v>
      </c>
    </row>
    <row r="208" customFormat="false" ht="12.75" hidden="false" customHeight="false" outlineLevel="0" collapsed="false">
      <c r="A208" s="38" t="n">
        <f aca="false">ROW(Source!A185)</f>
        <v>185</v>
      </c>
      <c r="B208" s="38" t="n">
        <v>25603352</v>
      </c>
      <c r="C208" s="38" t="n">
        <v>25603340</v>
      </c>
      <c r="D208" s="38" t="n">
        <v>10927039</v>
      </c>
      <c r="E208" s="38" t="n">
        <v>1</v>
      </c>
      <c r="F208" s="38" t="n">
        <v>1</v>
      </c>
      <c r="G208" s="38" t="n">
        <v>1</v>
      </c>
      <c r="H208" s="38" t="n">
        <v>3</v>
      </c>
      <c r="I208" s="38" t="s">
        <v>629</v>
      </c>
      <c r="J208" s="38" t="s">
        <v>629</v>
      </c>
      <c r="K208" s="38" t="s">
        <v>631</v>
      </c>
      <c r="L208" s="38" t="n">
        <v>1301</v>
      </c>
      <c r="N208" s="38" t="n">
        <v>1003</v>
      </c>
      <c r="O208" s="38" t="s">
        <v>632</v>
      </c>
      <c r="P208" s="38" t="s">
        <v>632</v>
      </c>
      <c r="Q208" s="38" t="n">
        <v>1</v>
      </c>
      <c r="Y208" s="38" t="n">
        <v>0.39</v>
      </c>
      <c r="AA208" s="38" t="n">
        <v>15.33</v>
      </c>
      <c r="AB208" s="38" t="n">
        <v>0</v>
      </c>
      <c r="AC208" s="38" t="n">
        <v>0</v>
      </c>
      <c r="AD208" s="38" t="n">
        <v>0</v>
      </c>
      <c r="AN208" s="38" t="n">
        <v>0</v>
      </c>
      <c r="AO208" s="38" t="n">
        <v>1</v>
      </c>
      <c r="AP208" s="38" t="n">
        <v>0</v>
      </c>
      <c r="AQ208" s="38" t="n">
        <v>0</v>
      </c>
      <c r="AR208" s="38" t="n">
        <v>0</v>
      </c>
      <c r="AT208" s="38" t="n">
        <v>0.39</v>
      </c>
      <c r="AV208" s="38" t="n">
        <v>0</v>
      </c>
      <c r="AW208" s="38" t="n">
        <v>2</v>
      </c>
      <c r="AX208" s="38" t="n">
        <v>25603365</v>
      </c>
      <c r="AY208" s="38" t="n">
        <v>1</v>
      </c>
      <c r="AZ208" s="38" t="n">
        <v>0</v>
      </c>
      <c r="BA208" s="38" t="n">
        <v>137</v>
      </c>
      <c r="BB208" s="38" t="n">
        <v>0</v>
      </c>
      <c r="BC208" s="38" t="n">
        <v>0</v>
      </c>
      <c r="BD208" s="38" t="n">
        <v>0</v>
      </c>
      <c r="BE208" s="38" t="n">
        <v>0</v>
      </c>
      <c r="BF208" s="38" t="n">
        <v>0</v>
      </c>
      <c r="BG208" s="38" t="n">
        <v>0</v>
      </c>
      <c r="BH208" s="38" t="n">
        <v>0</v>
      </c>
      <c r="BI208" s="38" t="n">
        <v>0</v>
      </c>
      <c r="BJ208" s="38" t="n">
        <v>0</v>
      </c>
      <c r="BK208" s="38" t="n">
        <v>0</v>
      </c>
      <c r="BL208" s="38" t="n">
        <v>0</v>
      </c>
      <c r="BM208" s="38" t="n">
        <v>0</v>
      </c>
      <c r="BN208" s="38" t="n">
        <v>0</v>
      </c>
      <c r="BO208" s="38" t="n">
        <v>0</v>
      </c>
      <c r="BP208" s="38" t="n">
        <v>0</v>
      </c>
      <c r="BQ208" s="38" t="n">
        <v>0</v>
      </c>
      <c r="BR208" s="38" t="n">
        <v>0</v>
      </c>
      <c r="BS208" s="38" t="n">
        <v>0</v>
      </c>
      <c r="BT208" s="38" t="n">
        <v>0</v>
      </c>
      <c r="BU208" s="38" t="n">
        <v>0</v>
      </c>
      <c r="BV208" s="38" t="n">
        <v>0</v>
      </c>
      <c r="BW208" s="38" t="n">
        <v>0</v>
      </c>
      <c r="CB208" s="38" t="n">
        <v>0</v>
      </c>
    </row>
    <row r="209" customFormat="false" ht="12.75" hidden="false" customHeight="false" outlineLevel="0" collapsed="false">
      <c r="A209" s="38" t="n">
        <f aca="false">ROW(Source!A185)</f>
        <v>185</v>
      </c>
      <c r="B209" s="38" t="n">
        <v>25603353</v>
      </c>
      <c r="C209" s="38" t="n">
        <v>25603340</v>
      </c>
      <c r="D209" s="38" t="n">
        <v>10939462</v>
      </c>
      <c r="E209" s="38" t="n">
        <v>1</v>
      </c>
      <c r="F209" s="38" t="n">
        <v>1</v>
      </c>
      <c r="G209" s="38" t="n">
        <v>1</v>
      </c>
      <c r="H209" s="38" t="n">
        <v>3</v>
      </c>
      <c r="I209" s="38" t="s">
        <v>633</v>
      </c>
      <c r="J209" s="38" t="s">
        <v>633</v>
      </c>
      <c r="K209" s="38" t="s">
        <v>635</v>
      </c>
      <c r="L209" s="38" t="n">
        <v>1301</v>
      </c>
      <c r="N209" s="38" t="n">
        <v>1003</v>
      </c>
      <c r="O209" s="38" t="s">
        <v>632</v>
      </c>
      <c r="P209" s="38" t="s">
        <v>632</v>
      </c>
      <c r="Q209" s="38" t="n">
        <v>1</v>
      </c>
      <c r="Y209" s="38" t="n">
        <v>9.3</v>
      </c>
      <c r="AA209" s="38" t="n">
        <v>12.03</v>
      </c>
      <c r="AB209" s="38" t="n">
        <v>0</v>
      </c>
      <c r="AC209" s="38" t="n">
        <v>0</v>
      </c>
      <c r="AD209" s="38" t="n">
        <v>0</v>
      </c>
      <c r="AN209" s="38" t="n">
        <v>0</v>
      </c>
      <c r="AO209" s="38" t="n">
        <v>1</v>
      </c>
      <c r="AP209" s="38" t="n">
        <v>0</v>
      </c>
      <c r="AQ209" s="38" t="n">
        <v>0</v>
      </c>
      <c r="AR209" s="38" t="n">
        <v>0</v>
      </c>
      <c r="AT209" s="38" t="n">
        <v>9.3</v>
      </c>
      <c r="AV209" s="38" t="n">
        <v>0</v>
      </c>
      <c r="AW209" s="38" t="n">
        <v>2</v>
      </c>
      <c r="AX209" s="38" t="n">
        <v>25603366</v>
      </c>
      <c r="AY209" s="38" t="n">
        <v>1</v>
      </c>
      <c r="AZ209" s="38" t="n">
        <v>0</v>
      </c>
      <c r="BA209" s="38" t="n">
        <v>138</v>
      </c>
      <c r="BB209" s="38" t="n">
        <v>0</v>
      </c>
      <c r="BC209" s="38" t="n">
        <v>0</v>
      </c>
      <c r="BD209" s="38" t="n">
        <v>0</v>
      </c>
      <c r="BE209" s="38" t="n">
        <v>0</v>
      </c>
      <c r="BF209" s="38" t="n">
        <v>0</v>
      </c>
      <c r="BG209" s="38" t="n">
        <v>0</v>
      </c>
      <c r="BH209" s="38" t="n">
        <v>0</v>
      </c>
      <c r="BI209" s="38" t="n">
        <v>0</v>
      </c>
      <c r="BJ209" s="38" t="n">
        <v>0</v>
      </c>
      <c r="BK209" s="38" t="n">
        <v>0</v>
      </c>
      <c r="BL209" s="38" t="n">
        <v>0</v>
      </c>
      <c r="BM209" s="38" t="n">
        <v>0</v>
      </c>
      <c r="BN209" s="38" t="n">
        <v>0</v>
      </c>
      <c r="BO209" s="38" t="n">
        <v>0</v>
      </c>
      <c r="BP209" s="38" t="n">
        <v>0</v>
      </c>
      <c r="BQ209" s="38" t="n">
        <v>0</v>
      </c>
      <c r="BR209" s="38" t="n">
        <v>0</v>
      </c>
      <c r="BS209" s="38" t="n">
        <v>0</v>
      </c>
      <c r="BT209" s="38" t="n">
        <v>0</v>
      </c>
      <c r="BU209" s="38" t="n">
        <v>0</v>
      </c>
      <c r="BV209" s="38" t="n">
        <v>0</v>
      </c>
      <c r="BW209" s="38" t="n">
        <v>0</v>
      </c>
      <c r="CB209" s="38" t="n">
        <v>0</v>
      </c>
    </row>
    <row r="210" customFormat="false" ht="12.75" hidden="false" customHeight="false" outlineLevel="0" collapsed="false">
      <c r="A210" s="38" t="n">
        <f aca="false">ROW(Source!A185)</f>
        <v>185</v>
      </c>
      <c r="B210" s="38" t="n">
        <v>25603354</v>
      </c>
      <c r="C210" s="38" t="n">
        <v>25603340</v>
      </c>
      <c r="D210" s="38" t="n">
        <v>10944500</v>
      </c>
      <c r="E210" s="38" t="n">
        <v>1</v>
      </c>
      <c r="F210" s="38" t="n">
        <v>1</v>
      </c>
      <c r="G210" s="38" t="n">
        <v>1</v>
      </c>
      <c r="H210" s="38" t="n">
        <v>3</v>
      </c>
      <c r="I210" s="38" t="s">
        <v>636</v>
      </c>
      <c r="J210" s="38" t="s">
        <v>636</v>
      </c>
      <c r="K210" s="38" t="s">
        <v>638</v>
      </c>
      <c r="L210" s="38" t="n">
        <v>1354</v>
      </c>
      <c r="N210" s="38" t="n">
        <v>1010</v>
      </c>
      <c r="O210" s="38" t="s">
        <v>41</v>
      </c>
      <c r="P210" s="38" t="s">
        <v>41</v>
      </c>
      <c r="Q210" s="38" t="n">
        <v>1</v>
      </c>
      <c r="Y210" s="38" t="n">
        <v>2</v>
      </c>
      <c r="AA210" s="38" t="n">
        <v>22.8</v>
      </c>
      <c r="AB210" s="38" t="n">
        <v>0</v>
      </c>
      <c r="AC210" s="38" t="n">
        <v>0</v>
      </c>
      <c r="AD210" s="38" t="n">
        <v>0</v>
      </c>
      <c r="AN210" s="38" t="n">
        <v>0</v>
      </c>
      <c r="AO210" s="38" t="n">
        <v>1</v>
      </c>
      <c r="AP210" s="38" t="n">
        <v>0</v>
      </c>
      <c r="AQ210" s="38" t="n">
        <v>0</v>
      </c>
      <c r="AR210" s="38" t="n">
        <v>0</v>
      </c>
      <c r="AT210" s="38" t="n">
        <v>2</v>
      </c>
      <c r="AV210" s="38" t="n">
        <v>0</v>
      </c>
      <c r="AW210" s="38" t="n">
        <v>2</v>
      </c>
      <c r="AX210" s="38" t="n">
        <v>25603367</v>
      </c>
      <c r="AY210" s="38" t="n">
        <v>1</v>
      </c>
      <c r="AZ210" s="38" t="n">
        <v>0</v>
      </c>
      <c r="BA210" s="38" t="n">
        <v>139</v>
      </c>
      <c r="BB210" s="38" t="n">
        <v>0</v>
      </c>
      <c r="BC210" s="38" t="n">
        <v>0</v>
      </c>
      <c r="BD210" s="38" t="n">
        <v>0</v>
      </c>
      <c r="BE210" s="38" t="n">
        <v>0</v>
      </c>
      <c r="BF210" s="38" t="n">
        <v>0</v>
      </c>
      <c r="BG210" s="38" t="n">
        <v>0</v>
      </c>
      <c r="BH210" s="38" t="n">
        <v>0</v>
      </c>
      <c r="BI210" s="38" t="n">
        <v>0</v>
      </c>
      <c r="BJ210" s="38" t="n">
        <v>0</v>
      </c>
      <c r="BK210" s="38" t="n">
        <v>0</v>
      </c>
      <c r="BL210" s="38" t="n">
        <v>0</v>
      </c>
      <c r="BM210" s="38" t="n">
        <v>0</v>
      </c>
      <c r="BN210" s="38" t="n">
        <v>0</v>
      </c>
      <c r="BO210" s="38" t="n">
        <v>0</v>
      </c>
      <c r="BP210" s="38" t="n">
        <v>0</v>
      </c>
      <c r="BQ210" s="38" t="n">
        <v>0</v>
      </c>
      <c r="BR210" s="38" t="n">
        <v>0</v>
      </c>
      <c r="BS210" s="38" t="n">
        <v>0</v>
      </c>
      <c r="BT210" s="38" t="n">
        <v>0</v>
      </c>
      <c r="BU210" s="38" t="n">
        <v>0</v>
      </c>
      <c r="BV210" s="38" t="n">
        <v>0</v>
      </c>
      <c r="BW210" s="38" t="n">
        <v>0</v>
      </c>
      <c r="CB210" s="38" t="n">
        <v>0</v>
      </c>
    </row>
    <row r="211" customFormat="false" ht="12.75" hidden="false" customHeight="false" outlineLevel="0" collapsed="false">
      <c r="A211" s="38" t="n">
        <f aca="false">ROW(Source!A185)</f>
        <v>185</v>
      </c>
      <c r="B211" s="38" t="n">
        <v>25603355</v>
      </c>
      <c r="C211" s="38" t="n">
        <v>25603340</v>
      </c>
      <c r="D211" s="38" t="n">
        <v>10944588</v>
      </c>
      <c r="E211" s="38" t="n">
        <v>1</v>
      </c>
      <c r="F211" s="38" t="n">
        <v>1</v>
      </c>
      <c r="G211" s="38" t="n">
        <v>1</v>
      </c>
      <c r="H211" s="38" t="n">
        <v>3</v>
      </c>
      <c r="I211" s="38" t="s">
        <v>287</v>
      </c>
      <c r="J211" s="38" t="s">
        <v>287</v>
      </c>
      <c r="K211" s="38" t="s">
        <v>288</v>
      </c>
      <c r="L211" s="38" t="n">
        <v>1354</v>
      </c>
      <c r="N211" s="38" t="n">
        <v>1010</v>
      </c>
      <c r="O211" s="38" t="s">
        <v>41</v>
      </c>
      <c r="P211" s="38" t="s">
        <v>41</v>
      </c>
      <c r="Q211" s="38" t="n">
        <v>1</v>
      </c>
      <c r="Y211" s="38" t="n">
        <v>-1</v>
      </c>
      <c r="AA211" s="38" t="n">
        <v>4178.4</v>
      </c>
      <c r="AB211" s="38" t="n">
        <v>0</v>
      </c>
      <c r="AC211" s="38" t="n">
        <v>0</v>
      </c>
      <c r="AD211" s="38" t="n">
        <v>0</v>
      </c>
      <c r="AN211" s="38" t="n">
        <v>0</v>
      </c>
      <c r="AO211" s="38" t="n">
        <v>1</v>
      </c>
      <c r="AP211" s="38" t="n">
        <v>0</v>
      </c>
      <c r="AQ211" s="38" t="n">
        <v>0</v>
      </c>
      <c r="AR211" s="38" t="n">
        <v>0</v>
      </c>
      <c r="AT211" s="38" t="n">
        <v>-1</v>
      </c>
      <c r="AV211" s="38" t="n">
        <v>0</v>
      </c>
      <c r="AW211" s="38" t="n">
        <v>2</v>
      </c>
      <c r="AX211" s="38" t="n">
        <v>25603368</v>
      </c>
      <c r="AY211" s="38" t="n">
        <v>2</v>
      </c>
      <c r="AZ211" s="38" t="n">
        <v>12288</v>
      </c>
      <c r="BA211" s="38" t="n">
        <v>140</v>
      </c>
      <c r="BB211" s="38" t="n">
        <v>0</v>
      </c>
      <c r="BC211" s="38" t="n">
        <v>0</v>
      </c>
      <c r="BD211" s="38" t="n">
        <v>0</v>
      </c>
      <c r="BE211" s="38" t="n">
        <v>0</v>
      </c>
      <c r="BF211" s="38" t="n">
        <v>0</v>
      </c>
      <c r="BG211" s="38" t="n">
        <v>0</v>
      </c>
      <c r="BH211" s="38" t="n">
        <v>0</v>
      </c>
      <c r="BI211" s="38" t="n">
        <v>0</v>
      </c>
      <c r="BJ211" s="38" t="n">
        <v>0</v>
      </c>
      <c r="BK211" s="38" t="n">
        <v>0</v>
      </c>
      <c r="BL211" s="38" t="n">
        <v>0</v>
      </c>
      <c r="BM211" s="38" t="n">
        <v>0</v>
      </c>
      <c r="BN211" s="38" t="n">
        <v>0</v>
      </c>
      <c r="BO211" s="38" t="n">
        <v>0</v>
      </c>
      <c r="BP211" s="38" t="n">
        <v>0</v>
      </c>
      <c r="BQ211" s="38" t="n">
        <v>0</v>
      </c>
      <c r="BR211" s="38" t="n">
        <v>0</v>
      </c>
      <c r="BS211" s="38" t="n">
        <v>0</v>
      </c>
      <c r="BT211" s="38" t="n">
        <v>0</v>
      </c>
      <c r="BU211" s="38" t="n">
        <v>0</v>
      </c>
      <c r="BV211" s="38" t="n">
        <v>0</v>
      </c>
      <c r="BW211" s="38" t="n">
        <v>0</v>
      </c>
      <c r="CB211" s="38" t="n">
        <v>0</v>
      </c>
    </row>
    <row r="212" customFormat="false" ht="12.75" hidden="false" customHeight="false" outlineLevel="0" collapsed="false">
      <c r="A212" s="38" t="n">
        <f aca="false">ROW(Source!A185)</f>
        <v>185</v>
      </c>
      <c r="B212" s="38" t="n">
        <v>25603356</v>
      </c>
      <c r="C212" s="38" t="n">
        <v>25603340</v>
      </c>
      <c r="D212" s="38" t="n">
        <v>0</v>
      </c>
      <c r="E212" s="38" t="n">
        <v>0</v>
      </c>
      <c r="F212" s="38" t="n">
        <v>1</v>
      </c>
      <c r="G212" s="38" t="n">
        <v>1</v>
      </c>
      <c r="H212" s="38" t="n">
        <v>3</v>
      </c>
      <c r="I212" s="38" t="s">
        <v>277</v>
      </c>
      <c r="K212" s="38" t="s">
        <v>290</v>
      </c>
      <c r="L212" s="38" t="n">
        <v>1371</v>
      </c>
      <c r="N212" s="38" t="n">
        <v>1013</v>
      </c>
      <c r="O212" s="38" t="s">
        <v>96</v>
      </c>
      <c r="P212" s="38" t="s">
        <v>96</v>
      </c>
      <c r="Q212" s="38" t="n">
        <v>1</v>
      </c>
      <c r="Y212" s="38" t="n">
        <v>0.333333</v>
      </c>
      <c r="AA212" s="38" t="n">
        <v>2909.52</v>
      </c>
      <c r="AB212" s="38" t="n">
        <v>0</v>
      </c>
      <c r="AC212" s="38" t="n">
        <v>0</v>
      </c>
      <c r="AD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  <c r="AT212" s="38" t="n">
        <v>0.333333</v>
      </c>
      <c r="AV212" s="38" t="n">
        <v>0</v>
      </c>
      <c r="AW212" s="38" t="n">
        <v>1</v>
      </c>
      <c r="AX212" s="38" t="n">
        <v>-1</v>
      </c>
      <c r="AY212" s="38" t="n">
        <v>0</v>
      </c>
      <c r="AZ212" s="38" t="n">
        <v>0</v>
      </c>
      <c r="BB212" s="38" t="n">
        <v>0</v>
      </c>
      <c r="BC212" s="38" t="n">
        <v>0</v>
      </c>
      <c r="BD212" s="38" t="n">
        <v>0</v>
      </c>
      <c r="BE212" s="38" t="n">
        <v>0</v>
      </c>
      <c r="BF212" s="38" t="n">
        <v>0</v>
      </c>
      <c r="BG212" s="38" t="n">
        <v>0</v>
      </c>
      <c r="BH212" s="38" t="n">
        <v>0</v>
      </c>
      <c r="BI212" s="38" t="n">
        <v>0</v>
      </c>
      <c r="BJ212" s="38" t="n">
        <v>0</v>
      </c>
      <c r="BK212" s="38" t="n">
        <v>0</v>
      </c>
      <c r="BL212" s="38" t="n">
        <v>0</v>
      </c>
      <c r="BM212" s="38" t="n">
        <v>0</v>
      </c>
      <c r="BN212" s="38" t="n">
        <v>0</v>
      </c>
      <c r="BO212" s="38" t="n">
        <v>0</v>
      </c>
      <c r="BP212" s="38" t="n">
        <v>0</v>
      </c>
      <c r="BQ212" s="38" t="n">
        <v>0</v>
      </c>
      <c r="BR212" s="38" t="n">
        <v>0</v>
      </c>
      <c r="BS212" s="38" t="n">
        <v>0</v>
      </c>
      <c r="BT212" s="38" t="n">
        <v>0</v>
      </c>
      <c r="BU212" s="38" t="n">
        <v>0</v>
      </c>
      <c r="BV212" s="38" t="n">
        <v>0</v>
      </c>
      <c r="BW212" s="38" t="n">
        <v>0</v>
      </c>
      <c r="CB212" s="38" t="n">
        <v>0</v>
      </c>
    </row>
    <row r="213" customFormat="false" ht="12.75" hidden="false" customHeight="false" outlineLevel="0" collapsed="false">
      <c r="A213" s="38" t="n">
        <f aca="false">ROW(Source!A191)</f>
        <v>191</v>
      </c>
      <c r="B213" s="38" t="n">
        <v>25603375</v>
      </c>
      <c r="C213" s="38" t="n">
        <v>25603374</v>
      </c>
      <c r="D213" s="38" t="n">
        <v>2285445</v>
      </c>
      <c r="E213" s="38" t="n">
        <v>1</v>
      </c>
      <c r="F213" s="38" t="n">
        <v>1</v>
      </c>
      <c r="G213" s="38" t="n">
        <v>1</v>
      </c>
      <c r="H213" s="38" t="n">
        <v>1</v>
      </c>
      <c r="I213" s="38" t="s">
        <v>641</v>
      </c>
      <c r="K213" s="38" t="s">
        <v>642</v>
      </c>
      <c r="L213" s="38" t="n">
        <v>1369</v>
      </c>
      <c r="N213" s="38" t="n">
        <v>1013</v>
      </c>
      <c r="O213" s="38" t="s">
        <v>505</v>
      </c>
      <c r="P213" s="38" t="s">
        <v>505</v>
      </c>
      <c r="Q213" s="38" t="n">
        <v>1</v>
      </c>
      <c r="Y213" s="38" t="n">
        <v>2</v>
      </c>
      <c r="AA213" s="38" t="n">
        <v>0</v>
      </c>
      <c r="AB213" s="38" t="n">
        <v>0</v>
      </c>
      <c r="AC213" s="38" t="n">
        <v>0</v>
      </c>
      <c r="AD213" s="38" t="n">
        <v>10.21</v>
      </c>
      <c r="AN213" s="38" t="n">
        <v>0</v>
      </c>
      <c r="AO213" s="38" t="n">
        <v>1</v>
      </c>
      <c r="AP213" s="38" t="n">
        <v>0</v>
      </c>
      <c r="AQ213" s="38" t="n">
        <v>0</v>
      </c>
      <c r="AR213" s="38" t="n">
        <v>0</v>
      </c>
      <c r="AT213" s="38" t="n">
        <v>2</v>
      </c>
      <c r="AV213" s="38" t="n">
        <v>1</v>
      </c>
      <c r="AW213" s="38" t="n">
        <v>2</v>
      </c>
      <c r="AX213" s="38" t="n">
        <v>25603383</v>
      </c>
      <c r="AY213" s="38" t="n">
        <v>1</v>
      </c>
      <c r="AZ213" s="38" t="n">
        <v>0</v>
      </c>
      <c r="BA213" s="38" t="n">
        <v>141</v>
      </c>
      <c r="BB213" s="38" t="n">
        <v>0</v>
      </c>
      <c r="BC213" s="38" t="n">
        <v>0</v>
      </c>
      <c r="BD213" s="38" t="n">
        <v>0</v>
      </c>
      <c r="BE213" s="38" t="n">
        <v>0</v>
      </c>
      <c r="BF213" s="38" t="n">
        <v>0</v>
      </c>
      <c r="BG213" s="38" t="n">
        <v>0</v>
      </c>
      <c r="BH213" s="38" t="n">
        <v>0</v>
      </c>
      <c r="BI213" s="38" t="n">
        <v>0</v>
      </c>
      <c r="BJ213" s="38" t="n">
        <v>0</v>
      </c>
      <c r="BK213" s="38" t="n">
        <v>0</v>
      </c>
      <c r="BL213" s="38" t="n">
        <v>0</v>
      </c>
      <c r="BM213" s="38" t="n">
        <v>0</v>
      </c>
      <c r="BN213" s="38" t="n">
        <v>0</v>
      </c>
      <c r="BO213" s="38" t="n">
        <v>0</v>
      </c>
      <c r="BP213" s="38" t="n">
        <v>0</v>
      </c>
      <c r="BQ213" s="38" t="n">
        <v>0</v>
      </c>
      <c r="BR213" s="38" t="n">
        <v>0</v>
      </c>
      <c r="BS213" s="38" t="n">
        <v>0</v>
      </c>
      <c r="BT213" s="38" t="n">
        <v>0</v>
      </c>
      <c r="BU213" s="38" t="n">
        <v>0</v>
      </c>
      <c r="BV213" s="38" t="n">
        <v>0</v>
      </c>
      <c r="BW213" s="38" t="n">
        <v>0</v>
      </c>
      <c r="CB213" s="38" t="n">
        <v>0</v>
      </c>
    </row>
    <row r="214" customFormat="false" ht="12.75" hidden="false" customHeight="false" outlineLevel="0" collapsed="false">
      <c r="A214" s="38" t="n">
        <f aca="false">ROW(Source!A191)</f>
        <v>191</v>
      </c>
      <c r="B214" s="38" t="n">
        <v>25603376</v>
      </c>
      <c r="C214" s="38" t="n">
        <v>25603374</v>
      </c>
      <c r="D214" s="38" t="n">
        <v>121548</v>
      </c>
      <c r="E214" s="38" t="n">
        <v>1</v>
      </c>
      <c r="F214" s="38" t="n">
        <v>1</v>
      </c>
      <c r="G214" s="38" t="n">
        <v>1</v>
      </c>
      <c r="H214" s="38" t="n">
        <v>1</v>
      </c>
      <c r="I214" s="38" t="s">
        <v>77</v>
      </c>
      <c r="K214" s="38" t="s">
        <v>506</v>
      </c>
      <c r="L214" s="38" t="n">
        <v>1369</v>
      </c>
      <c r="N214" s="38" t="n">
        <v>1013</v>
      </c>
      <c r="O214" s="38" t="s">
        <v>505</v>
      </c>
      <c r="P214" s="38" t="s">
        <v>505</v>
      </c>
      <c r="Q214" s="38" t="n">
        <v>1</v>
      </c>
      <c r="Y214" s="38" t="n">
        <v>0.06</v>
      </c>
      <c r="AA214" s="38" t="n">
        <v>0</v>
      </c>
      <c r="AB214" s="38" t="n">
        <v>0</v>
      </c>
      <c r="AC214" s="38" t="n">
        <v>0</v>
      </c>
      <c r="AD214" s="38" t="n">
        <v>0</v>
      </c>
      <c r="AN214" s="38" t="n">
        <v>0</v>
      </c>
      <c r="AO214" s="38" t="n">
        <v>1</v>
      </c>
      <c r="AP214" s="38" t="n">
        <v>0</v>
      </c>
      <c r="AQ214" s="38" t="n">
        <v>0</v>
      </c>
      <c r="AR214" s="38" t="n">
        <v>0</v>
      </c>
      <c r="AT214" s="38" t="n">
        <v>0.06</v>
      </c>
      <c r="AV214" s="38" t="n">
        <v>2</v>
      </c>
      <c r="AW214" s="38" t="n">
        <v>2</v>
      </c>
      <c r="AX214" s="38" t="n">
        <v>25603384</v>
      </c>
      <c r="AY214" s="38" t="n">
        <v>1</v>
      </c>
      <c r="AZ214" s="38" t="n">
        <v>0</v>
      </c>
      <c r="BA214" s="38" t="n">
        <v>142</v>
      </c>
      <c r="BB214" s="38" t="n">
        <v>0</v>
      </c>
      <c r="BC214" s="38" t="n">
        <v>0</v>
      </c>
      <c r="BD214" s="38" t="n">
        <v>0</v>
      </c>
      <c r="BE214" s="38" t="n">
        <v>0</v>
      </c>
      <c r="BF214" s="38" t="n">
        <v>0</v>
      </c>
      <c r="BG214" s="38" t="n">
        <v>0</v>
      </c>
      <c r="BH214" s="38" t="n">
        <v>0</v>
      </c>
      <c r="BI214" s="38" t="n">
        <v>0</v>
      </c>
      <c r="BJ214" s="38" t="n">
        <v>0</v>
      </c>
      <c r="BK214" s="38" t="n">
        <v>0</v>
      </c>
      <c r="BL214" s="38" t="n">
        <v>0</v>
      </c>
      <c r="BM214" s="38" t="n">
        <v>0</v>
      </c>
      <c r="BN214" s="38" t="n">
        <v>0</v>
      </c>
      <c r="BO214" s="38" t="n">
        <v>0</v>
      </c>
      <c r="BP214" s="38" t="n">
        <v>0</v>
      </c>
      <c r="BQ214" s="38" t="n">
        <v>0</v>
      </c>
      <c r="BR214" s="38" t="n">
        <v>0</v>
      </c>
      <c r="BS214" s="38" t="n">
        <v>0</v>
      </c>
      <c r="BT214" s="38" t="n">
        <v>0</v>
      </c>
      <c r="BU214" s="38" t="n">
        <v>0</v>
      </c>
      <c r="BV214" s="38" t="n">
        <v>0</v>
      </c>
      <c r="BW214" s="38" t="n">
        <v>0</v>
      </c>
      <c r="CB214" s="38" t="n">
        <v>0</v>
      </c>
    </row>
    <row r="215" customFormat="false" ht="12.75" hidden="false" customHeight="false" outlineLevel="0" collapsed="false">
      <c r="A215" s="38" t="n">
        <f aca="false">ROW(Source!A191)</f>
        <v>191</v>
      </c>
      <c r="B215" s="38" t="n">
        <v>25603377</v>
      </c>
      <c r="C215" s="38" t="n">
        <v>25603374</v>
      </c>
      <c r="D215" s="38" t="n">
        <v>10976355</v>
      </c>
      <c r="E215" s="38" t="n">
        <v>1</v>
      </c>
      <c r="F215" s="38" t="n">
        <v>1</v>
      </c>
      <c r="G215" s="38" t="n">
        <v>1</v>
      </c>
      <c r="H215" s="38" t="n">
        <v>2</v>
      </c>
      <c r="I215" s="38" t="s">
        <v>512</v>
      </c>
      <c r="J215" s="38" t="s">
        <v>512</v>
      </c>
      <c r="K215" s="38" t="s">
        <v>513</v>
      </c>
      <c r="L215" s="38" t="n">
        <v>1368</v>
      </c>
      <c r="N215" s="38" t="n">
        <v>1011</v>
      </c>
      <c r="O215" s="38" t="s">
        <v>509</v>
      </c>
      <c r="P215" s="38" t="s">
        <v>509</v>
      </c>
      <c r="Q215" s="38" t="n">
        <v>1</v>
      </c>
      <c r="Y215" s="38" t="n">
        <v>0.84</v>
      </c>
      <c r="AA215" s="38" t="n">
        <v>0</v>
      </c>
      <c r="AB215" s="38" t="n">
        <v>8.1</v>
      </c>
      <c r="AC215" s="38" t="n">
        <v>0</v>
      </c>
      <c r="AD215" s="38" t="n">
        <v>0</v>
      </c>
      <c r="AN215" s="38" t="n">
        <v>0</v>
      </c>
      <c r="AO215" s="38" t="n">
        <v>1</v>
      </c>
      <c r="AP215" s="38" t="n">
        <v>0</v>
      </c>
      <c r="AQ215" s="38" t="n">
        <v>0</v>
      </c>
      <c r="AR215" s="38" t="n">
        <v>0</v>
      </c>
      <c r="AT215" s="38" t="n">
        <v>0.84</v>
      </c>
      <c r="AV215" s="38" t="n">
        <v>0</v>
      </c>
      <c r="AW215" s="38" t="n">
        <v>2</v>
      </c>
      <c r="AX215" s="38" t="n">
        <v>25603385</v>
      </c>
      <c r="AY215" s="38" t="n">
        <v>1</v>
      </c>
      <c r="AZ215" s="38" t="n">
        <v>0</v>
      </c>
      <c r="BA215" s="38" t="n">
        <v>143</v>
      </c>
      <c r="BB215" s="38" t="n">
        <v>0</v>
      </c>
      <c r="BC215" s="38" t="n">
        <v>0</v>
      </c>
      <c r="BD215" s="38" t="n">
        <v>0</v>
      </c>
      <c r="BE215" s="38" t="n">
        <v>0</v>
      </c>
      <c r="BF215" s="38" t="n">
        <v>0</v>
      </c>
      <c r="BG215" s="38" t="n">
        <v>0</v>
      </c>
      <c r="BH215" s="38" t="n">
        <v>0</v>
      </c>
      <c r="BI215" s="38" t="n">
        <v>0</v>
      </c>
      <c r="BJ215" s="38" t="n">
        <v>0</v>
      </c>
      <c r="BK215" s="38" t="n">
        <v>0</v>
      </c>
      <c r="BL215" s="38" t="n">
        <v>0</v>
      </c>
      <c r="BM215" s="38" t="n">
        <v>0</v>
      </c>
      <c r="BN215" s="38" t="n">
        <v>0</v>
      </c>
      <c r="BO215" s="38" t="n">
        <v>0</v>
      </c>
      <c r="BP215" s="38" t="n">
        <v>0</v>
      </c>
      <c r="BQ215" s="38" t="n">
        <v>0</v>
      </c>
      <c r="BR215" s="38" t="n">
        <v>0</v>
      </c>
      <c r="BS215" s="38" t="n">
        <v>0</v>
      </c>
      <c r="BT215" s="38" t="n">
        <v>0</v>
      </c>
      <c r="BU215" s="38" t="n">
        <v>0</v>
      </c>
      <c r="BV215" s="38" t="n">
        <v>0</v>
      </c>
      <c r="BW215" s="38" t="n">
        <v>0</v>
      </c>
      <c r="CB215" s="38" t="n">
        <v>0</v>
      </c>
    </row>
    <row r="216" customFormat="false" ht="12.75" hidden="false" customHeight="false" outlineLevel="0" collapsed="false">
      <c r="A216" s="38" t="n">
        <f aca="false">ROW(Source!A191)</f>
        <v>191</v>
      </c>
      <c r="B216" s="38" t="n">
        <v>25603378</v>
      </c>
      <c r="C216" s="38" t="n">
        <v>25603374</v>
      </c>
      <c r="D216" s="38" t="n">
        <v>10978959</v>
      </c>
      <c r="E216" s="38" t="n">
        <v>1</v>
      </c>
      <c r="F216" s="38" t="n">
        <v>1</v>
      </c>
      <c r="G216" s="38" t="n">
        <v>1</v>
      </c>
      <c r="H216" s="38" t="n">
        <v>2</v>
      </c>
      <c r="I216" s="38" t="s">
        <v>514</v>
      </c>
      <c r="J216" s="38" t="s">
        <v>514</v>
      </c>
      <c r="K216" s="38" t="s">
        <v>515</v>
      </c>
      <c r="L216" s="38" t="n">
        <v>1368</v>
      </c>
      <c r="N216" s="38" t="n">
        <v>1011</v>
      </c>
      <c r="O216" s="38" t="s">
        <v>509</v>
      </c>
      <c r="P216" s="38" t="s">
        <v>509</v>
      </c>
      <c r="Q216" s="38" t="n">
        <v>1</v>
      </c>
      <c r="Y216" s="38" t="n">
        <v>0.06</v>
      </c>
      <c r="AA216" s="38" t="n">
        <v>0</v>
      </c>
      <c r="AB216" s="38" t="n">
        <v>75.4</v>
      </c>
      <c r="AC216" s="38" t="n">
        <v>0</v>
      </c>
      <c r="AD216" s="38" t="n">
        <v>0</v>
      </c>
      <c r="AN216" s="38" t="n">
        <v>0</v>
      </c>
      <c r="AO216" s="38" t="n">
        <v>1</v>
      </c>
      <c r="AP216" s="38" t="n">
        <v>0</v>
      </c>
      <c r="AQ216" s="38" t="n">
        <v>0</v>
      </c>
      <c r="AR216" s="38" t="n">
        <v>0</v>
      </c>
      <c r="AT216" s="38" t="n">
        <v>0.06</v>
      </c>
      <c r="AV216" s="38" t="n">
        <v>0</v>
      </c>
      <c r="AW216" s="38" t="n">
        <v>2</v>
      </c>
      <c r="AX216" s="38" t="n">
        <v>25603386</v>
      </c>
      <c r="AY216" s="38" t="n">
        <v>1</v>
      </c>
      <c r="AZ216" s="38" t="n">
        <v>0</v>
      </c>
      <c r="BA216" s="38" t="n">
        <v>144</v>
      </c>
      <c r="BB216" s="38" t="n">
        <v>0</v>
      </c>
      <c r="BC216" s="38" t="n">
        <v>0</v>
      </c>
      <c r="BD216" s="38" t="n">
        <v>0</v>
      </c>
      <c r="BE216" s="38" t="n">
        <v>0</v>
      </c>
      <c r="BF216" s="38" t="n">
        <v>0</v>
      </c>
      <c r="BG216" s="38" t="n">
        <v>0</v>
      </c>
      <c r="BH216" s="38" t="n">
        <v>0</v>
      </c>
      <c r="BI216" s="38" t="n">
        <v>0</v>
      </c>
      <c r="BJ216" s="38" t="n">
        <v>0</v>
      </c>
      <c r="BK216" s="38" t="n">
        <v>0</v>
      </c>
      <c r="BL216" s="38" t="n">
        <v>0</v>
      </c>
      <c r="BM216" s="38" t="n">
        <v>0</v>
      </c>
      <c r="BN216" s="38" t="n">
        <v>0</v>
      </c>
      <c r="BO216" s="38" t="n">
        <v>0</v>
      </c>
      <c r="BP216" s="38" t="n">
        <v>0</v>
      </c>
      <c r="BQ216" s="38" t="n">
        <v>0</v>
      </c>
      <c r="BR216" s="38" t="n">
        <v>0</v>
      </c>
      <c r="BS216" s="38" t="n">
        <v>0</v>
      </c>
      <c r="BT216" s="38" t="n">
        <v>0</v>
      </c>
      <c r="BU216" s="38" t="n">
        <v>0</v>
      </c>
      <c r="BV216" s="38" t="n">
        <v>0</v>
      </c>
      <c r="BW216" s="38" t="n">
        <v>0</v>
      </c>
      <c r="CB216" s="38" t="n">
        <v>0</v>
      </c>
    </row>
    <row r="217" customFormat="false" ht="12.75" hidden="false" customHeight="false" outlineLevel="0" collapsed="false">
      <c r="A217" s="38" t="n">
        <f aca="false">ROW(Source!A191)</f>
        <v>191</v>
      </c>
      <c r="B217" s="38" t="n">
        <v>25603379</v>
      </c>
      <c r="C217" s="38" t="n">
        <v>25603374</v>
      </c>
      <c r="D217" s="38" t="n">
        <v>10924969</v>
      </c>
      <c r="E217" s="38" t="n">
        <v>1</v>
      </c>
      <c r="F217" s="38" t="n">
        <v>1</v>
      </c>
      <c r="G217" s="38" t="n">
        <v>1</v>
      </c>
      <c r="H217" s="38" t="n">
        <v>3</v>
      </c>
      <c r="I217" s="38" t="s">
        <v>522</v>
      </c>
      <c r="J217" s="38" t="s">
        <v>522</v>
      </c>
      <c r="K217" s="38" t="s">
        <v>523</v>
      </c>
      <c r="L217" s="38" t="n">
        <v>1348</v>
      </c>
      <c r="N217" s="38" t="n">
        <v>1009</v>
      </c>
      <c r="O217" s="38" t="s">
        <v>330</v>
      </c>
      <c r="P217" s="38" t="s">
        <v>330</v>
      </c>
      <c r="Q217" s="38" t="n">
        <v>1000</v>
      </c>
      <c r="Y217" s="38" t="n">
        <v>0.00072</v>
      </c>
      <c r="AA217" s="38" t="n">
        <v>10362</v>
      </c>
      <c r="AB217" s="38" t="n">
        <v>0</v>
      </c>
      <c r="AC217" s="38" t="n">
        <v>0</v>
      </c>
      <c r="AD217" s="38" t="n">
        <v>0</v>
      </c>
      <c r="AN217" s="38" t="n">
        <v>0</v>
      </c>
      <c r="AO217" s="38" t="n">
        <v>1</v>
      </c>
      <c r="AP217" s="38" t="n">
        <v>0</v>
      </c>
      <c r="AQ217" s="38" t="n">
        <v>0</v>
      </c>
      <c r="AR217" s="38" t="n">
        <v>0</v>
      </c>
      <c r="AT217" s="38" t="n">
        <v>0.00072</v>
      </c>
      <c r="AV217" s="38" t="n">
        <v>0</v>
      </c>
      <c r="AW217" s="38" t="n">
        <v>2</v>
      </c>
      <c r="AX217" s="38" t="n">
        <v>25603387</v>
      </c>
      <c r="AY217" s="38" t="n">
        <v>1</v>
      </c>
      <c r="AZ217" s="38" t="n">
        <v>0</v>
      </c>
      <c r="BA217" s="38" t="n">
        <v>145</v>
      </c>
      <c r="BB217" s="38" t="n">
        <v>0</v>
      </c>
      <c r="BC217" s="38" t="n">
        <v>0</v>
      </c>
      <c r="BD217" s="38" t="n">
        <v>0</v>
      </c>
      <c r="BE217" s="38" t="n">
        <v>0</v>
      </c>
      <c r="BF217" s="38" t="n">
        <v>0</v>
      </c>
      <c r="BG217" s="38" t="n">
        <v>0</v>
      </c>
      <c r="BH217" s="38" t="n">
        <v>0</v>
      </c>
      <c r="BI217" s="38" t="n">
        <v>0</v>
      </c>
      <c r="BJ217" s="38" t="n">
        <v>0</v>
      </c>
      <c r="BK217" s="38" t="n">
        <v>0</v>
      </c>
      <c r="BL217" s="38" t="n">
        <v>0</v>
      </c>
      <c r="BM217" s="38" t="n">
        <v>0</v>
      </c>
      <c r="BN217" s="38" t="n">
        <v>0</v>
      </c>
      <c r="BO217" s="38" t="n">
        <v>0</v>
      </c>
      <c r="BP217" s="38" t="n">
        <v>0</v>
      </c>
      <c r="BQ217" s="38" t="n">
        <v>0</v>
      </c>
      <c r="BR217" s="38" t="n">
        <v>0</v>
      </c>
      <c r="BS217" s="38" t="n">
        <v>0</v>
      </c>
      <c r="BT217" s="38" t="n">
        <v>0</v>
      </c>
      <c r="BU217" s="38" t="n">
        <v>0</v>
      </c>
      <c r="BV217" s="38" t="n">
        <v>0</v>
      </c>
      <c r="BW217" s="38" t="n">
        <v>0</v>
      </c>
      <c r="CB217" s="38" t="n">
        <v>0</v>
      </c>
    </row>
    <row r="218" customFormat="false" ht="12.75" hidden="false" customHeight="false" outlineLevel="0" collapsed="false">
      <c r="A218" s="38" t="n">
        <f aca="false">ROW(Source!A191)</f>
        <v>191</v>
      </c>
      <c r="B218" s="38" t="n">
        <v>25603380</v>
      </c>
      <c r="C218" s="38" t="n">
        <v>25603374</v>
      </c>
      <c r="D218" s="38" t="n">
        <v>10925188</v>
      </c>
      <c r="E218" s="38" t="n">
        <v>1</v>
      </c>
      <c r="F218" s="38" t="n">
        <v>1</v>
      </c>
      <c r="G218" s="38" t="n">
        <v>1</v>
      </c>
      <c r="H218" s="38" t="n">
        <v>3</v>
      </c>
      <c r="I218" s="38" t="s">
        <v>528</v>
      </c>
      <c r="J218" s="38" t="s">
        <v>528</v>
      </c>
      <c r="K218" s="38" t="s">
        <v>529</v>
      </c>
      <c r="L218" s="38" t="n">
        <v>1348</v>
      </c>
      <c r="N218" s="38" t="n">
        <v>1009</v>
      </c>
      <c r="O218" s="38" t="s">
        <v>330</v>
      </c>
      <c r="P218" s="38" t="s">
        <v>330</v>
      </c>
      <c r="Q218" s="38" t="n">
        <v>1000</v>
      </c>
      <c r="Y218" s="38" t="n">
        <v>0.0041</v>
      </c>
      <c r="AA218" s="38" t="n">
        <v>9040</v>
      </c>
      <c r="AB218" s="38" t="n">
        <v>0</v>
      </c>
      <c r="AC218" s="38" t="n">
        <v>0</v>
      </c>
      <c r="AD218" s="38" t="n">
        <v>0</v>
      </c>
      <c r="AN218" s="38" t="n">
        <v>0</v>
      </c>
      <c r="AO218" s="38" t="n">
        <v>1</v>
      </c>
      <c r="AP218" s="38" t="n">
        <v>0</v>
      </c>
      <c r="AQ218" s="38" t="n">
        <v>0</v>
      </c>
      <c r="AR218" s="38" t="n">
        <v>0</v>
      </c>
      <c r="AT218" s="38" t="n">
        <v>0.0041</v>
      </c>
      <c r="AV218" s="38" t="n">
        <v>0</v>
      </c>
      <c r="AW218" s="38" t="n">
        <v>2</v>
      </c>
      <c r="AX218" s="38" t="n">
        <v>25603388</v>
      </c>
      <c r="AY218" s="38" t="n">
        <v>1</v>
      </c>
      <c r="AZ218" s="38" t="n">
        <v>0</v>
      </c>
      <c r="BA218" s="38" t="n">
        <v>146</v>
      </c>
      <c r="BB218" s="38" t="n">
        <v>0</v>
      </c>
      <c r="BC218" s="38" t="n">
        <v>0</v>
      </c>
      <c r="BD218" s="38" t="n">
        <v>0</v>
      </c>
      <c r="BE218" s="38" t="n">
        <v>0</v>
      </c>
      <c r="BF218" s="38" t="n">
        <v>0</v>
      </c>
      <c r="BG218" s="38" t="n">
        <v>0</v>
      </c>
      <c r="BH218" s="38" t="n">
        <v>0</v>
      </c>
      <c r="BI218" s="38" t="n">
        <v>0</v>
      </c>
      <c r="BJ218" s="38" t="n">
        <v>0</v>
      </c>
      <c r="BK218" s="38" t="n">
        <v>0</v>
      </c>
      <c r="BL218" s="38" t="n">
        <v>0</v>
      </c>
      <c r="BM218" s="38" t="n">
        <v>0</v>
      </c>
      <c r="BN218" s="38" t="n">
        <v>0</v>
      </c>
      <c r="BO218" s="38" t="n">
        <v>0</v>
      </c>
      <c r="BP218" s="38" t="n">
        <v>0</v>
      </c>
      <c r="BQ218" s="38" t="n">
        <v>0</v>
      </c>
      <c r="BR218" s="38" t="n">
        <v>0</v>
      </c>
      <c r="BS218" s="38" t="n">
        <v>0</v>
      </c>
      <c r="BT218" s="38" t="n">
        <v>0</v>
      </c>
      <c r="BU218" s="38" t="n">
        <v>0</v>
      </c>
      <c r="BV218" s="38" t="n">
        <v>0</v>
      </c>
      <c r="BW218" s="38" t="n">
        <v>0</v>
      </c>
      <c r="CB218" s="38" t="n">
        <v>0</v>
      </c>
    </row>
    <row r="219" customFormat="false" ht="12.75" hidden="false" customHeight="false" outlineLevel="0" collapsed="false">
      <c r="A219" s="38" t="n">
        <f aca="false">ROW(Source!A191)</f>
        <v>191</v>
      </c>
      <c r="B219" s="38" t="n">
        <v>25603381</v>
      </c>
      <c r="C219" s="38" t="n">
        <v>25603374</v>
      </c>
      <c r="D219" s="38" t="n">
        <v>10945011</v>
      </c>
      <c r="E219" s="38" t="n">
        <v>1</v>
      </c>
      <c r="F219" s="38" t="n">
        <v>1</v>
      </c>
      <c r="G219" s="38" t="n">
        <v>1</v>
      </c>
      <c r="H219" s="38" t="n">
        <v>3</v>
      </c>
      <c r="I219" s="38" t="s">
        <v>643</v>
      </c>
      <c r="J219" s="38" t="s">
        <v>643</v>
      </c>
      <c r="K219" s="38" t="s">
        <v>644</v>
      </c>
      <c r="L219" s="38" t="n">
        <v>1354</v>
      </c>
      <c r="N219" s="38" t="n">
        <v>1010</v>
      </c>
      <c r="O219" s="38" t="s">
        <v>41</v>
      </c>
      <c r="P219" s="38" t="s">
        <v>41</v>
      </c>
      <c r="Q219" s="38" t="n">
        <v>1</v>
      </c>
      <c r="Y219" s="38" t="n">
        <v>0</v>
      </c>
      <c r="AA219" s="38" t="n">
        <v>223.6</v>
      </c>
      <c r="AB219" s="38" t="n">
        <v>0</v>
      </c>
      <c r="AC219" s="38" t="n">
        <v>0</v>
      </c>
      <c r="AD219" s="38" t="n">
        <v>0</v>
      </c>
      <c r="AN219" s="38" t="n">
        <v>0</v>
      </c>
      <c r="AO219" s="38" t="n">
        <v>1</v>
      </c>
      <c r="AP219" s="38" t="n">
        <v>0</v>
      </c>
      <c r="AQ219" s="38" t="n">
        <v>0</v>
      </c>
      <c r="AR219" s="38" t="n">
        <v>0</v>
      </c>
      <c r="AT219" s="38" t="n">
        <v>0</v>
      </c>
      <c r="AV219" s="38" t="n">
        <v>0</v>
      </c>
      <c r="AW219" s="38" t="n">
        <v>2</v>
      </c>
      <c r="AX219" s="38" t="n">
        <v>25603389</v>
      </c>
      <c r="AY219" s="38" t="n">
        <v>2</v>
      </c>
      <c r="AZ219" s="38" t="n">
        <v>12288</v>
      </c>
      <c r="BA219" s="38" t="n">
        <v>147</v>
      </c>
      <c r="BB219" s="38" t="n">
        <v>0</v>
      </c>
      <c r="BC219" s="38" t="n">
        <v>0</v>
      </c>
      <c r="BD219" s="38" t="n">
        <v>0</v>
      </c>
      <c r="BE219" s="38" t="n">
        <v>0</v>
      </c>
      <c r="BF219" s="38" t="n">
        <v>0</v>
      </c>
      <c r="BG219" s="38" t="n">
        <v>0</v>
      </c>
      <c r="BH219" s="38" t="n">
        <v>0</v>
      </c>
      <c r="BI219" s="38" t="n">
        <v>0</v>
      </c>
      <c r="BJ219" s="38" t="n">
        <v>0</v>
      </c>
      <c r="BK219" s="38" t="n">
        <v>0</v>
      </c>
      <c r="BL219" s="38" t="n">
        <v>0</v>
      </c>
      <c r="BM219" s="38" t="n">
        <v>0</v>
      </c>
      <c r="BN219" s="38" t="n">
        <v>0</v>
      </c>
      <c r="BO219" s="38" t="n">
        <v>0</v>
      </c>
      <c r="BP219" s="38" t="n">
        <v>0</v>
      </c>
      <c r="BQ219" s="38" t="n">
        <v>0</v>
      </c>
      <c r="BR219" s="38" t="n">
        <v>0</v>
      </c>
      <c r="BS219" s="38" t="n">
        <v>0</v>
      </c>
      <c r="BT219" s="38" t="n">
        <v>0</v>
      </c>
      <c r="BU219" s="38" t="n">
        <v>0</v>
      </c>
      <c r="BV219" s="38" t="n">
        <v>0</v>
      </c>
      <c r="BW219" s="38" t="n">
        <v>0</v>
      </c>
      <c r="CB219" s="38" t="n">
        <v>0</v>
      </c>
    </row>
    <row r="220" customFormat="false" ht="12.75" hidden="false" customHeight="false" outlineLevel="0" collapsed="false">
      <c r="A220" s="38" t="n">
        <f aca="false">ROW(Source!A191)</f>
        <v>191</v>
      </c>
      <c r="B220" s="38" t="n">
        <v>25603382</v>
      </c>
      <c r="C220" s="38" t="n">
        <v>25603374</v>
      </c>
      <c r="D220" s="38" t="n">
        <v>0</v>
      </c>
      <c r="E220" s="38" t="n">
        <v>0</v>
      </c>
      <c r="F220" s="38" t="n">
        <v>1</v>
      </c>
      <c r="G220" s="38" t="n">
        <v>1</v>
      </c>
      <c r="H220" s="38" t="n">
        <v>3</v>
      </c>
      <c r="I220" s="38" t="s">
        <v>261</v>
      </c>
      <c r="K220" s="38" t="s">
        <v>645</v>
      </c>
      <c r="L220" s="38" t="n">
        <v>1371</v>
      </c>
      <c r="N220" s="38" t="n">
        <v>1013</v>
      </c>
      <c r="O220" s="38" t="s">
        <v>96</v>
      </c>
      <c r="P220" s="38" t="s">
        <v>96</v>
      </c>
      <c r="Q220" s="38" t="n">
        <v>1</v>
      </c>
      <c r="Y220" s="38" t="n">
        <v>0</v>
      </c>
      <c r="AA220" s="38" t="n">
        <v>209.153162</v>
      </c>
      <c r="AB220" s="38" t="n">
        <v>0</v>
      </c>
      <c r="AC220" s="38" t="n">
        <v>0</v>
      </c>
      <c r="AD220" s="38" t="n">
        <v>0</v>
      </c>
      <c r="AN220" s="38" t="n">
        <v>0</v>
      </c>
      <c r="AO220" s="38" t="n">
        <v>0</v>
      </c>
      <c r="AP220" s="38" t="n">
        <v>0</v>
      </c>
      <c r="AQ220" s="38" t="n">
        <v>0</v>
      </c>
      <c r="AR220" s="38" t="n">
        <v>0</v>
      </c>
      <c r="AT220" s="38" t="n">
        <v>0</v>
      </c>
      <c r="AV220" s="38" t="n">
        <v>0</v>
      </c>
      <c r="AW220" s="38" t="n">
        <v>1</v>
      </c>
      <c r="AX220" s="38" t="n">
        <v>-1</v>
      </c>
      <c r="AY220" s="38" t="n">
        <v>0</v>
      </c>
      <c r="AZ220" s="38" t="n">
        <v>0</v>
      </c>
      <c r="BB220" s="38" t="n">
        <v>0</v>
      </c>
      <c r="BC220" s="38" t="n">
        <v>0</v>
      </c>
      <c r="BD220" s="38" t="n">
        <v>0</v>
      </c>
      <c r="BE220" s="38" t="n">
        <v>0</v>
      </c>
      <c r="BF220" s="38" t="n">
        <v>0</v>
      </c>
      <c r="BG220" s="38" t="n">
        <v>0</v>
      </c>
      <c r="BH220" s="38" t="n">
        <v>0</v>
      </c>
      <c r="BI220" s="38" t="n">
        <v>0</v>
      </c>
      <c r="BJ220" s="38" t="n">
        <v>0</v>
      </c>
      <c r="BK220" s="38" t="n">
        <v>0</v>
      </c>
      <c r="BL220" s="38" t="n">
        <v>0</v>
      </c>
      <c r="BM220" s="38" t="n">
        <v>0</v>
      </c>
      <c r="BN220" s="38" t="n">
        <v>0</v>
      </c>
      <c r="BO220" s="38" t="n">
        <v>0</v>
      </c>
      <c r="BP220" s="38" t="n">
        <v>0</v>
      </c>
      <c r="BQ220" s="38" t="n">
        <v>0</v>
      </c>
      <c r="BR220" s="38" t="n">
        <v>0</v>
      </c>
      <c r="BS220" s="38" t="n">
        <v>0</v>
      </c>
      <c r="BT220" s="38" t="n">
        <v>0</v>
      </c>
      <c r="BU220" s="38" t="n">
        <v>0</v>
      </c>
      <c r="BV220" s="38" t="n">
        <v>0</v>
      </c>
      <c r="BW220" s="38" t="n">
        <v>0</v>
      </c>
      <c r="CB220" s="38" t="n">
        <v>0</v>
      </c>
    </row>
    <row r="221" customFormat="false" ht="12.75" hidden="false" customHeight="false" outlineLevel="0" collapsed="false">
      <c r="A221" s="38" t="n">
        <f aca="false">ROW(Source!A213)</f>
        <v>213</v>
      </c>
      <c r="B221" s="38" t="n">
        <v>25603391</v>
      </c>
      <c r="C221" s="38" t="n">
        <v>25603390</v>
      </c>
      <c r="D221" s="38" t="n">
        <v>2285420</v>
      </c>
      <c r="E221" s="38" t="n">
        <v>1</v>
      </c>
      <c r="F221" s="38" t="n">
        <v>1</v>
      </c>
      <c r="G221" s="38" t="n">
        <v>1</v>
      </c>
      <c r="H221" s="38" t="n">
        <v>1</v>
      </c>
      <c r="I221" s="38" t="s">
        <v>624</v>
      </c>
      <c r="K221" s="38" t="s">
        <v>625</v>
      </c>
      <c r="L221" s="38" t="n">
        <v>1369</v>
      </c>
      <c r="N221" s="38" t="n">
        <v>1013</v>
      </c>
      <c r="O221" s="38" t="s">
        <v>505</v>
      </c>
      <c r="P221" s="38" t="s">
        <v>505</v>
      </c>
      <c r="Q221" s="38" t="n">
        <v>1</v>
      </c>
      <c r="Y221" s="38" t="n">
        <v>4.02</v>
      </c>
      <c r="AA221" s="38" t="n">
        <v>0</v>
      </c>
      <c r="AB221" s="38" t="n">
        <v>0</v>
      </c>
      <c r="AC221" s="38" t="n">
        <v>0</v>
      </c>
      <c r="AD221" s="38" t="n">
        <v>9.08</v>
      </c>
      <c r="AN221" s="38" t="n">
        <v>0</v>
      </c>
      <c r="AO221" s="38" t="n">
        <v>1</v>
      </c>
      <c r="AP221" s="38" t="n">
        <v>0</v>
      </c>
      <c r="AQ221" s="38" t="n">
        <v>0</v>
      </c>
      <c r="AR221" s="38" t="n">
        <v>0</v>
      </c>
      <c r="AT221" s="38" t="n">
        <v>4.02</v>
      </c>
      <c r="AV221" s="38" t="n">
        <v>1</v>
      </c>
      <c r="AW221" s="38" t="n">
        <v>2</v>
      </c>
      <c r="AX221" s="38" t="n">
        <v>25603405</v>
      </c>
      <c r="AY221" s="38" t="n">
        <v>1</v>
      </c>
      <c r="AZ221" s="38" t="n">
        <v>0</v>
      </c>
      <c r="BA221" s="38" t="n">
        <v>148</v>
      </c>
      <c r="BB221" s="38" t="n">
        <v>0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0</v>
      </c>
      <c r="BJ221" s="38" t="n">
        <v>0</v>
      </c>
      <c r="BK221" s="38" t="n">
        <v>0</v>
      </c>
      <c r="BL221" s="38" t="n">
        <v>0</v>
      </c>
      <c r="BM221" s="38" t="n">
        <v>0</v>
      </c>
      <c r="BN221" s="38" t="n">
        <v>0</v>
      </c>
      <c r="BO221" s="38" t="n">
        <v>0</v>
      </c>
      <c r="BP221" s="38" t="n">
        <v>0</v>
      </c>
      <c r="BQ221" s="38" t="n">
        <v>0</v>
      </c>
      <c r="BR221" s="38" t="n">
        <v>0</v>
      </c>
      <c r="BS221" s="38" t="n">
        <v>0</v>
      </c>
      <c r="BT221" s="38" t="n">
        <v>0</v>
      </c>
      <c r="BU221" s="38" t="n">
        <v>0</v>
      </c>
      <c r="BV221" s="38" t="n">
        <v>0</v>
      </c>
      <c r="BW221" s="38" t="n">
        <v>0</v>
      </c>
      <c r="CB221" s="38" t="n">
        <v>0</v>
      </c>
    </row>
    <row r="222" customFormat="false" ht="12.75" hidden="false" customHeight="false" outlineLevel="0" collapsed="false">
      <c r="A222" s="38" t="n">
        <f aca="false">ROW(Source!A213)</f>
        <v>213</v>
      </c>
      <c r="B222" s="38" t="n">
        <v>25603392</v>
      </c>
      <c r="C222" s="38" t="n">
        <v>25603390</v>
      </c>
      <c r="D222" s="38" t="n">
        <v>121548</v>
      </c>
      <c r="E222" s="38" t="n">
        <v>1</v>
      </c>
      <c r="F222" s="38" t="n">
        <v>1</v>
      </c>
      <c r="G222" s="38" t="n">
        <v>1</v>
      </c>
      <c r="H222" s="38" t="n">
        <v>1</v>
      </c>
      <c r="I222" s="38" t="s">
        <v>77</v>
      </c>
      <c r="K222" s="38" t="s">
        <v>549</v>
      </c>
      <c r="L222" s="38" t="n">
        <v>608254</v>
      </c>
      <c r="N222" s="38" t="n">
        <v>1013</v>
      </c>
      <c r="O222" s="38" t="s">
        <v>550</v>
      </c>
      <c r="P222" s="38" t="s">
        <v>550</v>
      </c>
      <c r="Q222" s="38" t="n">
        <v>1</v>
      </c>
      <c r="Y222" s="38" t="n">
        <v>0.01</v>
      </c>
      <c r="AA222" s="38" t="n">
        <v>0</v>
      </c>
      <c r="AB222" s="38" t="n">
        <v>0</v>
      </c>
      <c r="AC222" s="38" t="n">
        <v>0</v>
      </c>
      <c r="AD222" s="38" t="n">
        <v>0</v>
      </c>
      <c r="AN222" s="38" t="n">
        <v>0</v>
      </c>
      <c r="AO222" s="38" t="n">
        <v>1</v>
      </c>
      <c r="AP222" s="38" t="n">
        <v>0</v>
      </c>
      <c r="AQ222" s="38" t="n">
        <v>0</v>
      </c>
      <c r="AR222" s="38" t="n">
        <v>0</v>
      </c>
      <c r="AT222" s="38" t="n">
        <v>0.01</v>
      </c>
      <c r="AV222" s="38" t="n">
        <v>2</v>
      </c>
      <c r="AW222" s="38" t="n">
        <v>2</v>
      </c>
      <c r="AX222" s="38" t="n">
        <v>25603406</v>
      </c>
      <c r="AY222" s="38" t="n">
        <v>1</v>
      </c>
      <c r="AZ222" s="38" t="n">
        <v>0</v>
      </c>
      <c r="BA222" s="38" t="n">
        <v>149</v>
      </c>
      <c r="BB222" s="38" t="n">
        <v>0</v>
      </c>
      <c r="BC222" s="38" t="n">
        <v>0</v>
      </c>
      <c r="BD222" s="38" t="n">
        <v>0</v>
      </c>
      <c r="BE222" s="38" t="n">
        <v>0</v>
      </c>
      <c r="BF222" s="38" t="n">
        <v>0</v>
      </c>
      <c r="BG222" s="38" t="n">
        <v>0</v>
      </c>
      <c r="BH222" s="38" t="n">
        <v>0</v>
      </c>
      <c r="BI222" s="38" t="n">
        <v>0</v>
      </c>
      <c r="BJ222" s="38" t="n">
        <v>0</v>
      </c>
      <c r="BK222" s="38" t="n">
        <v>0</v>
      </c>
      <c r="BL222" s="38" t="n">
        <v>0</v>
      </c>
      <c r="BM222" s="38" t="n">
        <v>0</v>
      </c>
      <c r="BN222" s="38" t="n">
        <v>0</v>
      </c>
      <c r="BO222" s="38" t="n">
        <v>0</v>
      </c>
      <c r="BP222" s="38" t="n">
        <v>0</v>
      </c>
      <c r="BQ222" s="38" t="n">
        <v>0</v>
      </c>
      <c r="BR222" s="38" t="n">
        <v>0</v>
      </c>
      <c r="BS222" s="38" t="n">
        <v>0</v>
      </c>
      <c r="BT222" s="38" t="n">
        <v>0</v>
      </c>
      <c r="BU222" s="38" t="n">
        <v>0</v>
      </c>
      <c r="BV222" s="38" t="n">
        <v>0</v>
      </c>
      <c r="BW222" s="38" t="n">
        <v>0</v>
      </c>
      <c r="CB222" s="38" t="n">
        <v>0</v>
      </c>
    </row>
    <row r="223" customFormat="false" ht="12.75" hidden="false" customHeight="false" outlineLevel="0" collapsed="false">
      <c r="A223" s="38" t="n">
        <f aca="false">ROW(Source!A213)</f>
        <v>213</v>
      </c>
      <c r="B223" s="38" t="n">
        <v>25603393</v>
      </c>
      <c r="C223" s="38" t="n">
        <v>25603390</v>
      </c>
      <c r="D223" s="38" t="n">
        <v>10976160</v>
      </c>
      <c r="E223" s="38" t="n">
        <v>1</v>
      </c>
      <c r="F223" s="38" t="n">
        <v>1</v>
      </c>
      <c r="G223" s="38" t="n">
        <v>1</v>
      </c>
      <c r="H223" s="38" t="n">
        <v>2</v>
      </c>
      <c r="I223" s="38" t="s">
        <v>510</v>
      </c>
      <c r="J223" s="38" t="s">
        <v>552</v>
      </c>
      <c r="K223" s="38" t="s">
        <v>511</v>
      </c>
      <c r="L223" s="38" t="n">
        <v>1368</v>
      </c>
      <c r="N223" s="38" t="n">
        <v>1011</v>
      </c>
      <c r="O223" s="38" t="s">
        <v>509</v>
      </c>
      <c r="P223" s="38" t="s">
        <v>509</v>
      </c>
      <c r="Q223" s="38" t="n">
        <v>1</v>
      </c>
      <c r="Y223" s="38" t="n">
        <v>1.01</v>
      </c>
      <c r="AA223" s="38" t="n">
        <v>0</v>
      </c>
      <c r="AB223" s="38" t="n">
        <v>3.12</v>
      </c>
      <c r="AC223" s="38" t="n">
        <v>0</v>
      </c>
      <c r="AD223" s="38" t="n">
        <v>0</v>
      </c>
      <c r="AN223" s="38" t="n">
        <v>0</v>
      </c>
      <c r="AO223" s="38" t="n">
        <v>1</v>
      </c>
      <c r="AP223" s="38" t="n">
        <v>0</v>
      </c>
      <c r="AQ223" s="38" t="n">
        <v>0</v>
      </c>
      <c r="AR223" s="38" t="n">
        <v>0</v>
      </c>
      <c r="AT223" s="38" t="n">
        <v>1.01</v>
      </c>
      <c r="AV223" s="38" t="n">
        <v>0</v>
      </c>
      <c r="AW223" s="38" t="n">
        <v>2</v>
      </c>
      <c r="AX223" s="38" t="n">
        <v>25603407</v>
      </c>
      <c r="AY223" s="38" t="n">
        <v>1</v>
      </c>
      <c r="AZ223" s="38" t="n">
        <v>0</v>
      </c>
      <c r="BA223" s="38" t="n">
        <v>150</v>
      </c>
      <c r="BB223" s="38" t="n">
        <v>0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0</v>
      </c>
      <c r="BJ223" s="38" t="n">
        <v>0</v>
      </c>
      <c r="BK223" s="38" t="n">
        <v>0</v>
      </c>
      <c r="BL223" s="38" t="n">
        <v>0</v>
      </c>
      <c r="BM223" s="38" t="n">
        <v>0</v>
      </c>
      <c r="BN223" s="38" t="n">
        <v>0</v>
      </c>
      <c r="BO223" s="38" t="n">
        <v>0</v>
      </c>
      <c r="BP223" s="38" t="n">
        <v>0</v>
      </c>
      <c r="BQ223" s="38" t="n">
        <v>0</v>
      </c>
      <c r="BR223" s="38" t="n">
        <v>0</v>
      </c>
      <c r="BS223" s="38" t="n">
        <v>0</v>
      </c>
      <c r="BT223" s="38" t="n">
        <v>0</v>
      </c>
      <c r="BU223" s="38" t="n">
        <v>0</v>
      </c>
      <c r="BV223" s="38" t="n">
        <v>0</v>
      </c>
      <c r="BW223" s="38" t="n">
        <v>0</v>
      </c>
      <c r="CB223" s="38" t="n">
        <v>0</v>
      </c>
    </row>
    <row r="224" customFormat="false" ht="12.75" hidden="false" customHeight="false" outlineLevel="0" collapsed="false">
      <c r="A224" s="38" t="n">
        <f aca="false">ROW(Source!A213)</f>
        <v>213</v>
      </c>
      <c r="B224" s="38" t="n">
        <v>25603394</v>
      </c>
      <c r="C224" s="38" t="n">
        <v>25603390</v>
      </c>
      <c r="D224" s="38" t="n">
        <v>10978959</v>
      </c>
      <c r="E224" s="38" t="n">
        <v>1</v>
      </c>
      <c r="F224" s="38" t="n">
        <v>1</v>
      </c>
      <c r="G224" s="38" t="n">
        <v>1</v>
      </c>
      <c r="H224" s="38" t="n">
        <v>2</v>
      </c>
      <c r="I224" s="38" t="s">
        <v>514</v>
      </c>
      <c r="J224" s="38" t="s">
        <v>553</v>
      </c>
      <c r="K224" s="38" t="s">
        <v>515</v>
      </c>
      <c r="L224" s="38" t="n">
        <v>1368</v>
      </c>
      <c r="N224" s="38" t="n">
        <v>1011</v>
      </c>
      <c r="O224" s="38" t="s">
        <v>509</v>
      </c>
      <c r="P224" s="38" t="s">
        <v>509</v>
      </c>
      <c r="Q224" s="38" t="n">
        <v>1</v>
      </c>
      <c r="Y224" s="38" t="n">
        <v>0.01</v>
      </c>
      <c r="AA224" s="38" t="n">
        <v>0</v>
      </c>
      <c r="AB224" s="38" t="n">
        <v>75.4</v>
      </c>
      <c r="AC224" s="38" t="n">
        <v>0</v>
      </c>
      <c r="AD224" s="38" t="n">
        <v>0</v>
      </c>
      <c r="AN224" s="38" t="n">
        <v>0</v>
      </c>
      <c r="AO224" s="38" t="n">
        <v>1</v>
      </c>
      <c r="AP224" s="38" t="n">
        <v>0</v>
      </c>
      <c r="AQ224" s="38" t="n">
        <v>0</v>
      </c>
      <c r="AR224" s="38" t="n">
        <v>0</v>
      </c>
      <c r="AT224" s="38" t="n">
        <v>0.01</v>
      </c>
      <c r="AV224" s="38" t="n">
        <v>0</v>
      </c>
      <c r="AW224" s="38" t="n">
        <v>2</v>
      </c>
      <c r="AX224" s="38" t="n">
        <v>25603408</v>
      </c>
      <c r="AY224" s="38" t="n">
        <v>1</v>
      </c>
      <c r="AZ224" s="38" t="n">
        <v>0</v>
      </c>
      <c r="BA224" s="38" t="n">
        <v>151</v>
      </c>
      <c r="BB224" s="38" t="n">
        <v>0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0</v>
      </c>
      <c r="BJ224" s="38" t="n">
        <v>0</v>
      </c>
      <c r="BK224" s="38" t="n">
        <v>0</v>
      </c>
      <c r="BL224" s="38" t="n">
        <v>0</v>
      </c>
      <c r="BM224" s="38" t="n">
        <v>0</v>
      </c>
      <c r="BN224" s="38" t="n">
        <v>0</v>
      </c>
      <c r="BO224" s="38" t="n">
        <v>0</v>
      </c>
      <c r="BP224" s="38" t="n">
        <v>0</v>
      </c>
      <c r="BQ224" s="38" t="n">
        <v>0</v>
      </c>
      <c r="BR224" s="38" t="n">
        <v>0</v>
      </c>
      <c r="BS224" s="38" t="n">
        <v>0</v>
      </c>
      <c r="BT224" s="38" t="n">
        <v>0</v>
      </c>
      <c r="BU224" s="38" t="n">
        <v>0</v>
      </c>
      <c r="BV224" s="38" t="n">
        <v>0</v>
      </c>
      <c r="BW224" s="38" t="n">
        <v>0</v>
      </c>
      <c r="CB224" s="38" t="n">
        <v>0</v>
      </c>
    </row>
    <row r="225" customFormat="false" ht="12.75" hidden="false" customHeight="false" outlineLevel="0" collapsed="false">
      <c r="A225" s="38" t="n">
        <f aca="false">ROW(Source!A213)</f>
        <v>213</v>
      </c>
      <c r="B225" s="38" t="n">
        <v>25603395</v>
      </c>
      <c r="C225" s="38" t="n">
        <v>25603390</v>
      </c>
      <c r="D225" s="38" t="n">
        <v>0</v>
      </c>
      <c r="E225" s="38" t="n">
        <v>0</v>
      </c>
      <c r="F225" s="38" t="n">
        <v>1</v>
      </c>
      <c r="G225" s="38" t="n">
        <v>1</v>
      </c>
      <c r="H225" s="38" t="n">
        <v>3</v>
      </c>
      <c r="K225" s="38" t="s">
        <v>308</v>
      </c>
      <c r="L225" s="38" t="n">
        <v>1371</v>
      </c>
      <c r="N225" s="38" t="n">
        <v>1013</v>
      </c>
      <c r="O225" s="38" t="s">
        <v>96</v>
      </c>
      <c r="P225" s="38" t="s">
        <v>96</v>
      </c>
      <c r="Q225" s="38" t="n">
        <v>1</v>
      </c>
      <c r="Y225" s="38" t="n">
        <v>0.5</v>
      </c>
      <c r="AA225" s="38" t="n">
        <v>3051.39</v>
      </c>
      <c r="AB225" s="38" t="n">
        <v>0</v>
      </c>
      <c r="AC225" s="38" t="n">
        <v>0</v>
      </c>
      <c r="AD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  <c r="AT225" s="38" t="n">
        <v>0.5</v>
      </c>
      <c r="AV225" s="38" t="n">
        <v>0</v>
      </c>
      <c r="AW225" s="38" t="n">
        <v>1</v>
      </c>
      <c r="AX225" s="38" t="n">
        <v>-1</v>
      </c>
      <c r="AY225" s="38" t="n">
        <v>0</v>
      </c>
      <c r="AZ225" s="38" t="n">
        <v>0</v>
      </c>
      <c r="BB225" s="38" t="n">
        <v>0</v>
      </c>
      <c r="BC225" s="38" t="n">
        <v>0</v>
      </c>
      <c r="BD225" s="38" t="n">
        <v>0</v>
      </c>
      <c r="BE225" s="38" t="n">
        <v>0</v>
      </c>
      <c r="BF225" s="38" t="n">
        <v>0</v>
      </c>
      <c r="BG225" s="38" t="n">
        <v>0</v>
      </c>
      <c r="BH225" s="38" t="n">
        <v>0</v>
      </c>
      <c r="BI225" s="38" t="n">
        <v>0</v>
      </c>
      <c r="BJ225" s="38" t="n">
        <v>0</v>
      </c>
      <c r="BK225" s="38" t="n">
        <v>0</v>
      </c>
      <c r="BL225" s="38" t="n">
        <v>0</v>
      </c>
      <c r="BM225" s="38" t="n">
        <v>0</v>
      </c>
      <c r="BN225" s="38" t="n">
        <v>0</v>
      </c>
      <c r="BO225" s="38" t="n">
        <v>0</v>
      </c>
      <c r="BP225" s="38" t="n">
        <v>0</v>
      </c>
      <c r="BQ225" s="38" t="n">
        <v>0</v>
      </c>
      <c r="BR225" s="38" t="n">
        <v>0</v>
      </c>
      <c r="BS225" s="38" t="n">
        <v>0</v>
      </c>
      <c r="BT225" s="38" t="n">
        <v>0</v>
      </c>
      <c r="BU225" s="38" t="n">
        <v>0</v>
      </c>
      <c r="BV225" s="38" t="n">
        <v>0</v>
      </c>
      <c r="BW225" s="38" t="n">
        <v>0</v>
      </c>
      <c r="CB225" s="38" t="n">
        <v>0</v>
      </c>
    </row>
    <row r="226" customFormat="false" ht="12.75" hidden="false" customHeight="false" outlineLevel="0" collapsed="false">
      <c r="A226" s="38" t="n">
        <f aca="false">ROW(Source!A213)</f>
        <v>213</v>
      </c>
      <c r="B226" s="38" t="n">
        <v>25603396</v>
      </c>
      <c r="C226" s="38" t="n">
        <v>25603390</v>
      </c>
      <c r="D226" s="38" t="n">
        <v>10922568</v>
      </c>
      <c r="E226" s="38" t="n">
        <v>1</v>
      </c>
      <c r="F226" s="38" t="n">
        <v>1</v>
      </c>
      <c r="G226" s="38" t="n">
        <v>1</v>
      </c>
      <c r="H226" s="38" t="n">
        <v>3</v>
      </c>
      <c r="I226" s="38" t="s">
        <v>626</v>
      </c>
      <c r="J226" s="38" t="s">
        <v>627</v>
      </c>
      <c r="K226" s="38" t="s">
        <v>628</v>
      </c>
      <c r="L226" s="38" t="n">
        <v>1348</v>
      </c>
      <c r="N226" s="38" t="n">
        <v>1009</v>
      </c>
      <c r="O226" s="38" t="s">
        <v>330</v>
      </c>
      <c r="P226" s="38" t="s">
        <v>330</v>
      </c>
      <c r="Q226" s="38" t="n">
        <v>1000</v>
      </c>
      <c r="Y226" s="38" t="n">
        <v>0.00013</v>
      </c>
      <c r="AA226" s="38" t="n">
        <v>42976</v>
      </c>
      <c r="AB226" s="38" t="n">
        <v>0</v>
      </c>
      <c r="AC226" s="38" t="n">
        <v>0</v>
      </c>
      <c r="AD226" s="38" t="n">
        <v>0</v>
      </c>
      <c r="AN226" s="38" t="n">
        <v>0</v>
      </c>
      <c r="AO226" s="38" t="n">
        <v>1</v>
      </c>
      <c r="AP226" s="38" t="n">
        <v>0</v>
      </c>
      <c r="AQ226" s="38" t="n">
        <v>0</v>
      </c>
      <c r="AR226" s="38" t="n">
        <v>0</v>
      </c>
      <c r="AT226" s="38" t="n">
        <v>0.00013</v>
      </c>
      <c r="AV226" s="38" t="n">
        <v>0</v>
      </c>
      <c r="AW226" s="38" t="n">
        <v>2</v>
      </c>
      <c r="AX226" s="38" t="n">
        <v>25603409</v>
      </c>
      <c r="AY226" s="38" t="n">
        <v>1</v>
      </c>
      <c r="AZ226" s="38" t="n">
        <v>0</v>
      </c>
      <c r="BA226" s="38" t="n">
        <v>152</v>
      </c>
      <c r="BB226" s="38" t="n">
        <v>0</v>
      </c>
      <c r="BC226" s="38" t="n">
        <v>0</v>
      </c>
      <c r="BD226" s="38" t="n">
        <v>0</v>
      </c>
      <c r="BE226" s="38" t="n">
        <v>0</v>
      </c>
      <c r="BF226" s="38" t="n">
        <v>0</v>
      </c>
      <c r="BG226" s="38" t="n">
        <v>0</v>
      </c>
      <c r="BH226" s="38" t="n">
        <v>0</v>
      </c>
      <c r="BI226" s="38" t="n">
        <v>0</v>
      </c>
      <c r="BJ226" s="38" t="n">
        <v>0</v>
      </c>
      <c r="BK226" s="38" t="n">
        <v>0</v>
      </c>
      <c r="BL226" s="38" t="n">
        <v>0</v>
      </c>
      <c r="BM226" s="38" t="n">
        <v>0</v>
      </c>
      <c r="BN226" s="38" t="n">
        <v>0</v>
      </c>
      <c r="BO226" s="38" t="n">
        <v>0</v>
      </c>
      <c r="BP226" s="38" t="n">
        <v>0</v>
      </c>
      <c r="BQ226" s="38" t="n">
        <v>0</v>
      </c>
      <c r="BR226" s="38" t="n">
        <v>0</v>
      </c>
      <c r="BS226" s="38" t="n">
        <v>0</v>
      </c>
      <c r="BT226" s="38" t="n">
        <v>0</v>
      </c>
      <c r="BU226" s="38" t="n">
        <v>0</v>
      </c>
      <c r="BV226" s="38" t="n">
        <v>0</v>
      </c>
      <c r="BW226" s="38" t="n">
        <v>0</v>
      </c>
      <c r="CB226" s="38" t="n">
        <v>0</v>
      </c>
    </row>
    <row r="227" customFormat="false" ht="12.75" hidden="false" customHeight="false" outlineLevel="0" collapsed="false">
      <c r="A227" s="38" t="n">
        <f aca="false">ROW(Source!A213)</f>
        <v>213</v>
      </c>
      <c r="B227" s="38" t="n">
        <v>25603397</v>
      </c>
      <c r="C227" s="38" t="n">
        <v>25603390</v>
      </c>
      <c r="D227" s="38" t="n">
        <v>10925170</v>
      </c>
      <c r="E227" s="38" t="n">
        <v>1</v>
      </c>
      <c r="F227" s="38" t="n">
        <v>1</v>
      </c>
      <c r="G227" s="38" t="n">
        <v>1</v>
      </c>
      <c r="H227" s="38" t="n">
        <v>3</v>
      </c>
      <c r="I227" s="38" t="s">
        <v>526</v>
      </c>
      <c r="J227" s="38" t="s">
        <v>554</v>
      </c>
      <c r="K227" s="38" t="s">
        <v>527</v>
      </c>
      <c r="L227" s="38" t="n">
        <v>1346</v>
      </c>
      <c r="N227" s="38" t="n">
        <v>1009</v>
      </c>
      <c r="O227" s="38" t="s">
        <v>334</v>
      </c>
      <c r="P227" s="38" t="s">
        <v>334</v>
      </c>
      <c r="Q227" s="38" t="n">
        <v>1</v>
      </c>
      <c r="Y227" s="38" t="n">
        <v>0.16</v>
      </c>
      <c r="AA227" s="38" t="n">
        <v>23.09</v>
      </c>
      <c r="AB227" s="38" t="n">
        <v>0</v>
      </c>
      <c r="AC227" s="38" t="n">
        <v>0</v>
      </c>
      <c r="AD227" s="38" t="n">
        <v>0</v>
      </c>
      <c r="AN227" s="38" t="n">
        <v>0</v>
      </c>
      <c r="AO227" s="38" t="n">
        <v>1</v>
      </c>
      <c r="AP227" s="38" t="n">
        <v>0</v>
      </c>
      <c r="AQ227" s="38" t="n">
        <v>0</v>
      </c>
      <c r="AR227" s="38" t="n">
        <v>0</v>
      </c>
      <c r="AT227" s="38" t="n">
        <v>0.16</v>
      </c>
      <c r="AV227" s="38" t="n">
        <v>0</v>
      </c>
      <c r="AW227" s="38" t="n">
        <v>2</v>
      </c>
      <c r="AX227" s="38" t="n">
        <v>25603410</v>
      </c>
      <c r="AY227" s="38" t="n">
        <v>1</v>
      </c>
      <c r="AZ227" s="38" t="n">
        <v>0</v>
      </c>
      <c r="BA227" s="38" t="n">
        <v>153</v>
      </c>
      <c r="BB227" s="38" t="n">
        <v>0</v>
      </c>
      <c r="BC227" s="38" t="n">
        <v>0</v>
      </c>
      <c r="BD227" s="38" t="n">
        <v>0</v>
      </c>
      <c r="BE227" s="38" t="n">
        <v>0</v>
      </c>
      <c r="BF227" s="38" t="n">
        <v>0</v>
      </c>
      <c r="BG227" s="38" t="n">
        <v>0</v>
      </c>
      <c r="BH227" s="38" t="n">
        <v>0</v>
      </c>
      <c r="BI227" s="38" t="n">
        <v>0</v>
      </c>
      <c r="BJ227" s="38" t="n">
        <v>0</v>
      </c>
      <c r="BK227" s="38" t="n">
        <v>0</v>
      </c>
      <c r="BL227" s="38" t="n">
        <v>0</v>
      </c>
      <c r="BM227" s="38" t="n">
        <v>0</v>
      </c>
      <c r="BN227" s="38" t="n">
        <v>0</v>
      </c>
      <c r="BO227" s="38" t="n">
        <v>0</v>
      </c>
      <c r="BP227" s="38" t="n">
        <v>0</v>
      </c>
      <c r="BQ227" s="38" t="n">
        <v>0</v>
      </c>
      <c r="BR227" s="38" t="n">
        <v>0</v>
      </c>
      <c r="BS227" s="38" t="n">
        <v>0</v>
      </c>
      <c r="BT227" s="38" t="n">
        <v>0</v>
      </c>
      <c r="BU227" s="38" t="n">
        <v>0</v>
      </c>
      <c r="BV227" s="38" t="n">
        <v>0</v>
      </c>
      <c r="BW227" s="38" t="n">
        <v>0</v>
      </c>
      <c r="CB227" s="38" t="n">
        <v>0</v>
      </c>
    </row>
    <row r="228" customFormat="false" ht="12.75" hidden="false" customHeight="false" outlineLevel="0" collapsed="false">
      <c r="A228" s="38" t="n">
        <f aca="false">ROW(Source!A213)</f>
        <v>213</v>
      </c>
      <c r="B228" s="38" t="n">
        <v>25603398</v>
      </c>
      <c r="C228" s="38" t="n">
        <v>25603390</v>
      </c>
      <c r="D228" s="38" t="n">
        <v>10925188</v>
      </c>
      <c r="E228" s="38" t="n">
        <v>1</v>
      </c>
      <c r="F228" s="38" t="n">
        <v>1</v>
      </c>
      <c r="G228" s="38" t="n">
        <v>1</v>
      </c>
      <c r="H228" s="38" t="n">
        <v>3</v>
      </c>
      <c r="I228" s="38" t="s">
        <v>528</v>
      </c>
      <c r="J228" s="38" t="s">
        <v>555</v>
      </c>
      <c r="K228" s="38" t="s">
        <v>529</v>
      </c>
      <c r="L228" s="38" t="n">
        <v>1348</v>
      </c>
      <c r="N228" s="38" t="n">
        <v>1009</v>
      </c>
      <c r="O228" s="38" t="s">
        <v>330</v>
      </c>
      <c r="P228" s="38" t="s">
        <v>330</v>
      </c>
      <c r="Q228" s="38" t="n">
        <v>1000</v>
      </c>
      <c r="Y228" s="38" t="n">
        <v>0.00018</v>
      </c>
      <c r="AA228" s="38" t="n">
        <v>9040</v>
      </c>
      <c r="AB228" s="38" t="n">
        <v>0</v>
      </c>
      <c r="AC228" s="38" t="n">
        <v>0</v>
      </c>
      <c r="AD228" s="38" t="n">
        <v>0</v>
      </c>
      <c r="AN228" s="38" t="n">
        <v>0</v>
      </c>
      <c r="AO228" s="38" t="n">
        <v>1</v>
      </c>
      <c r="AP228" s="38" t="n">
        <v>0</v>
      </c>
      <c r="AQ228" s="38" t="n">
        <v>0</v>
      </c>
      <c r="AR228" s="38" t="n">
        <v>0</v>
      </c>
      <c r="AT228" s="38" t="n">
        <v>0.00018</v>
      </c>
      <c r="AV228" s="38" t="n">
        <v>0</v>
      </c>
      <c r="AW228" s="38" t="n">
        <v>2</v>
      </c>
      <c r="AX228" s="38" t="n">
        <v>25603411</v>
      </c>
      <c r="AY228" s="38" t="n">
        <v>1</v>
      </c>
      <c r="AZ228" s="38" t="n">
        <v>0</v>
      </c>
      <c r="BA228" s="38" t="n">
        <v>154</v>
      </c>
      <c r="BB228" s="38" t="n">
        <v>0</v>
      </c>
      <c r="BC228" s="38" t="n">
        <v>0</v>
      </c>
      <c r="BD228" s="38" t="n">
        <v>0</v>
      </c>
      <c r="BE228" s="38" t="n">
        <v>0</v>
      </c>
      <c r="BF228" s="38" t="n">
        <v>0</v>
      </c>
      <c r="BG228" s="38" t="n">
        <v>0</v>
      </c>
      <c r="BH228" s="38" t="n">
        <v>0</v>
      </c>
      <c r="BI228" s="38" t="n">
        <v>0</v>
      </c>
      <c r="BJ228" s="38" t="n">
        <v>0</v>
      </c>
      <c r="BK228" s="38" t="n">
        <v>0</v>
      </c>
      <c r="BL228" s="38" t="n">
        <v>0</v>
      </c>
      <c r="BM228" s="38" t="n">
        <v>0</v>
      </c>
      <c r="BN228" s="38" t="n">
        <v>0</v>
      </c>
      <c r="BO228" s="38" t="n">
        <v>0</v>
      </c>
      <c r="BP228" s="38" t="n">
        <v>0</v>
      </c>
      <c r="BQ228" s="38" t="n">
        <v>0</v>
      </c>
      <c r="BR228" s="38" t="n">
        <v>0</v>
      </c>
      <c r="BS228" s="38" t="n">
        <v>0</v>
      </c>
      <c r="BT228" s="38" t="n">
        <v>0</v>
      </c>
      <c r="BU228" s="38" t="n">
        <v>0</v>
      </c>
      <c r="BV228" s="38" t="n">
        <v>0</v>
      </c>
      <c r="BW228" s="38" t="n">
        <v>0</v>
      </c>
      <c r="CB228" s="38" t="n">
        <v>0</v>
      </c>
    </row>
    <row r="229" customFormat="false" ht="12.75" hidden="false" customHeight="false" outlineLevel="0" collapsed="false">
      <c r="A229" s="38" t="n">
        <f aca="false">ROW(Source!A213)</f>
        <v>213</v>
      </c>
      <c r="B229" s="38" t="n">
        <v>25603399</v>
      </c>
      <c r="C229" s="38" t="n">
        <v>25603390</v>
      </c>
      <c r="D229" s="38" t="n">
        <v>10927039</v>
      </c>
      <c r="E229" s="38" t="n">
        <v>1</v>
      </c>
      <c r="F229" s="38" t="n">
        <v>1</v>
      </c>
      <c r="G229" s="38" t="n">
        <v>1</v>
      </c>
      <c r="H229" s="38" t="n">
        <v>3</v>
      </c>
      <c r="I229" s="38" t="s">
        <v>629</v>
      </c>
      <c r="J229" s="38" t="s">
        <v>630</v>
      </c>
      <c r="K229" s="38" t="s">
        <v>631</v>
      </c>
      <c r="L229" s="38" t="n">
        <v>1301</v>
      </c>
      <c r="N229" s="38" t="n">
        <v>1003</v>
      </c>
      <c r="O229" s="38" t="s">
        <v>632</v>
      </c>
      <c r="P229" s="38" t="s">
        <v>632</v>
      </c>
      <c r="Q229" s="38" t="n">
        <v>1</v>
      </c>
      <c r="Y229" s="38" t="n">
        <v>0.39</v>
      </c>
      <c r="AA229" s="38" t="n">
        <v>15.33</v>
      </c>
      <c r="AB229" s="38" t="n">
        <v>0</v>
      </c>
      <c r="AC229" s="38" t="n">
        <v>0</v>
      </c>
      <c r="AD229" s="38" t="n">
        <v>0</v>
      </c>
      <c r="AN229" s="38" t="n">
        <v>0</v>
      </c>
      <c r="AO229" s="38" t="n">
        <v>1</v>
      </c>
      <c r="AP229" s="38" t="n">
        <v>0</v>
      </c>
      <c r="AQ229" s="38" t="n">
        <v>0</v>
      </c>
      <c r="AR229" s="38" t="n">
        <v>0</v>
      </c>
      <c r="AT229" s="38" t="n">
        <v>0.39</v>
      </c>
      <c r="AV229" s="38" t="n">
        <v>0</v>
      </c>
      <c r="AW229" s="38" t="n">
        <v>2</v>
      </c>
      <c r="AX229" s="38" t="n">
        <v>25603412</v>
      </c>
      <c r="AY229" s="38" t="n">
        <v>1</v>
      </c>
      <c r="AZ229" s="38" t="n">
        <v>0</v>
      </c>
      <c r="BA229" s="38" t="n">
        <v>155</v>
      </c>
      <c r="BB229" s="38" t="n">
        <v>0</v>
      </c>
      <c r="BC229" s="38" t="n">
        <v>0</v>
      </c>
      <c r="BD229" s="38" t="n">
        <v>0</v>
      </c>
      <c r="BE229" s="38" t="n">
        <v>0</v>
      </c>
      <c r="BF229" s="38" t="n">
        <v>0</v>
      </c>
      <c r="BG229" s="38" t="n">
        <v>0</v>
      </c>
      <c r="BH229" s="38" t="n">
        <v>0</v>
      </c>
      <c r="BI229" s="38" t="n">
        <v>0</v>
      </c>
      <c r="BJ229" s="38" t="n">
        <v>0</v>
      </c>
      <c r="BK229" s="38" t="n">
        <v>0</v>
      </c>
      <c r="BL229" s="38" t="n">
        <v>0</v>
      </c>
      <c r="BM229" s="38" t="n">
        <v>0</v>
      </c>
      <c r="BN229" s="38" t="n">
        <v>0</v>
      </c>
      <c r="BO229" s="38" t="n">
        <v>0</v>
      </c>
      <c r="BP229" s="38" t="n">
        <v>0</v>
      </c>
      <c r="BQ229" s="38" t="n">
        <v>0</v>
      </c>
      <c r="BR229" s="38" t="n">
        <v>0</v>
      </c>
      <c r="BS229" s="38" t="n">
        <v>0</v>
      </c>
      <c r="BT229" s="38" t="n">
        <v>0</v>
      </c>
      <c r="BU229" s="38" t="n">
        <v>0</v>
      </c>
      <c r="BV229" s="38" t="n">
        <v>0</v>
      </c>
      <c r="BW229" s="38" t="n">
        <v>0</v>
      </c>
      <c r="CB229" s="38" t="n">
        <v>0</v>
      </c>
    </row>
    <row r="230" customFormat="false" ht="12.75" hidden="false" customHeight="false" outlineLevel="0" collapsed="false">
      <c r="A230" s="38" t="n">
        <f aca="false">ROW(Source!A213)</f>
        <v>213</v>
      </c>
      <c r="B230" s="38" t="n">
        <v>25603400</v>
      </c>
      <c r="C230" s="38" t="n">
        <v>25603390</v>
      </c>
      <c r="D230" s="38" t="n">
        <v>10939462</v>
      </c>
      <c r="E230" s="38" t="n">
        <v>1</v>
      </c>
      <c r="F230" s="38" t="n">
        <v>1</v>
      </c>
      <c r="G230" s="38" t="n">
        <v>1</v>
      </c>
      <c r="H230" s="38" t="n">
        <v>3</v>
      </c>
      <c r="I230" s="38" t="s">
        <v>633</v>
      </c>
      <c r="J230" s="38" t="s">
        <v>634</v>
      </c>
      <c r="K230" s="38" t="s">
        <v>635</v>
      </c>
      <c r="L230" s="38" t="n">
        <v>1301</v>
      </c>
      <c r="N230" s="38" t="n">
        <v>1003</v>
      </c>
      <c r="O230" s="38" t="s">
        <v>632</v>
      </c>
      <c r="P230" s="38" t="s">
        <v>632</v>
      </c>
      <c r="Q230" s="38" t="n">
        <v>1</v>
      </c>
      <c r="Y230" s="38" t="n">
        <v>9.3</v>
      </c>
      <c r="AA230" s="38" t="n">
        <v>12.03</v>
      </c>
      <c r="AB230" s="38" t="n">
        <v>0</v>
      </c>
      <c r="AC230" s="38" t="n">
        <v>0</v>
      </c>
      <c r="AD230" s="38" t="n">
        <v>0</v>
      </c>
      <c r="AN230" s="38" t="n">
        <v>0</v>
      </c>
      <c r="AO230" s="38" t="n">
        <v>1</v>
      </c>
      <c r="AP230" s="38" t="n">
        <v>0</v>
      </c>
      <c r="AQ230" s="38" t="n">
        <v>0</v>
      </c>
      <c r="AR230" s="38" t="n">
        <v>0</v>
      </c>
      <c r="AT230" s="38" t="n">
        <v>9.3</v>
      </c>
      <c r="AV230" s="38" t="n">
        <v>0</v>
      </c>
      <c r="AW230" s="38" t="n">
        <v>2</v>
      </c>
      <c r="AX230" s="38" t="n">
        <v>25603413</v>
      </c>
      <c r="AY230" s="38" t="n">
        <v>1</v>
      </c>
      <c r="AZ230" s="38" t="n">
        <v>0</v>
      </c>
      <c r="BA230" s="38" t="n">
        <v>156</v>
      </c>
      <c r="BB230" s="38" t="n">
        <v>0</v>
      </c>
      <c r="BC230" s="38" t="n">
        <v>0</v>
      </c>
      <c r="BD230" s="38" t="n">
        <v>0</v>
      </c>
      <c r="BE230" s="38" t="n">
        <v>0</v>
      </c>
      <c r="BF230" s="38" t="n">
        <v>0</v>
      </c>
      <c r="BG230" s="38" t="n">
        <v>0</v>
      </c>
      <c r="BH230" s="38" t="n">
        <v>0</v>
      </c>
      <c r="BI230" s="38" t="n">
        <v>0</v>
      </c>
      <c r="BJ230" s="38" t="n">
        <v>0</v>
      </c>
      <c r="BK230" s="38" t="n">
        <v>0</v>
      </c>
      <c r="BL230" s="38" t="n">
        <v>0</v>
      </c>
      <c r="BM230" s="38" t="n">
        <v>0</v>
      </c>
      <c r="BN230" s="38" t="n">
        <v>0</v>
      </c>
      <c r="BO230" s="38" t="n">
        <v>0</v>
      </c>
      <c r="BP230" s="38" t="n">
        <v>0</v>
      </c>
      <c r="BQ230" s="38" t="n">
        <v>0</v>
      </c>
      <c r="BR230" s="38" t="n">
        <v>0</v>
      </c>
      <c r="BS230" s="38" t="n">
        <v>0</v>
      </c>
      <c r="BT230" s="38" t="n">
        <v>0</v>
      </c>
      <c r="BU230" s="38" t="n">
        <v>0</v>
      </c>
      <c r="BV230" s="38" t="n">
        <v>0</v>
      </c>
      <c r="BW230" s="38" t="n">
        <v>0</v>
      </c>
      <c r="CB230" s="38" t="n">
        <v>0</v>
      </c>
    </row>
    <row r="231" customFormat="false" ht="12.75" hidden="false" customHeight="false" outlineLevel="0" collapsed="false">
      <c r="A231" s="38" t="n">
        <f aca="false">ROW(Source!A213)</f>
        <v>213</v>
      </c>
      <c r="B231" s="38" t="n">
        <v>25603401</v>
      </c>
      <c r="C231" s="38" t="n">
        <v>25603390</v>
      </c>
      <c r="D231" s="38" t="n">
        <v>10944500</v>
      </c>
      <c r="E231" s="38" t="n">
        <v>1</v>
      </c>
      <c r="F231" s="38" t="n">
        <v>1</v>
      </c>
      <c r="G231" s="38" t="n">
        <v>1</v>
      </c>
      <c r="H231" s="38" t="n">
        <v>3</v>
      </c>
      <c r="I231" s="38" t="s">
        <v>636</v>
      </c>
      <c r="J231" s="38" t="s">
        <v>637</v>
      </c>
      <c r="K231" s="38" t="s">
        <v>638</v>
      </c>
      <c r="L231" s="38" t="n">
        <v>1354</v>
      </c>
      <c r="N231" s="38" t="n">
        <v>1010</v>
      </c>
      <c r="O231" s="38" t="s">
        <v>41</v>
      </c>
      <c r="P231" s="38" t="s">
        <v>41</v>
      </c>
      <c r="Q231" s="38" t="n">
        <v>1</v>
      </c>
      <c r="Y231" s="38" t="n">
        <v>2</v>
      </c>
      <c r="AA231" s="38" t="n">
        <v>22.8</v>
      </c>
      <c r="AB231" s="38" t="n">
        <v>0</v>
      </c>
      <c r="AC231" s="38" t="n">
        <v>0</v>
      </c>
      <c r="AD231" s="38" t="n">
        <v>0</v>
      </c>
      <c r="AN231" s="38" t="n">
        <v>0</v>
      </c>
      <c r="AO231" s="38" t="n">
        <v>1</v>
      </c>
      <c r="AP231" s="38" t="n">
        <v>0</v>
      </c>
      <c r="AQ231" s="38" t="n">
        <v>0</v>
      </c>
      <c r="AR231" s="38" t="n">
        <v>0</v>
      </c>
      <c r="AT231" s="38" t="n">
        <v>2</v>
      </c>
      <c r="AV231" s="38" t="n">
        <v>0</v>
      </c>
      <c r="AW231" s="38" t="n">
        <v>2</v>
      </c>
      <c r="AX231" s="38" t="n">
        <v>25603414</v>
      </c>
      <c r="AY231" s="38" t="n">
        <v>1</v>
      </c>
      <c r="AZ231" s="38" t="n">
        <v>0</v>
      </c>
      <c r="BA231" s="38" t="n">
        <v>157</v>
      </c>
      <c r="BB231" s="38" t="n">
        <v>0</v>
      </c>
      <c r="BC231" s="38" t="n">
        <v>0</v>
      </c>
      <c r="BD231" s="38" t="n">
        <v>0</v>
      </c>
      <c r="BE231" s="38" t="n">
        <v>0</v>
      </c>
      <c r="BF231" s="38" t="n">
        <v>0</v>
      </c>
      <c r="BG231" s="38" t="n">
        <v>0</v>
      </c>
      <c r="BH231" s="38" t="n">
        <v>0</v>
      </c>
      <c r="BI231" s="38" t="n">
        <v>0</v>
      </c>
      <c r="BJ231" s="38" t="n">
        <v>0</v>
      </c>
      <c r="BK231" s="38" t="n">
        <v>0</v>
      </c>
      <c r="BL231" s="38" t="n">
        <v>0</v>
      </c>
      <c r="BM231" s="38" t="n">
        <v>0</v>
      </c>
      <c r="BN231" s="38" t="n">
        <v>0</v>
      </c>
      <c r="BO231" s="38" t="n">
        <v>0</v>
      </c>
      <c r="BP231" s="38" t="n">
        <v>0</v>
      </c>
      <c r="BQ231" s="38" t="n">
        <v>0</v>
      </c>
      <c r="BR231" s="38" t="n">
        <v>0</v>
      </c>
      <c r="BS231" s="38" t="n">
        <v>0</v>
      </c>
      <c r="BT231" s="38" t="n">
        <v>0</v>
      </c>
      <c r="BU231" s="38" t="n">
        <v>0</v>
      </c>
      <c r="BV231" s="38" t="n">
        <v>0</v>
      </c>
      <c r="BW231" s="38" t="n">
        <v>0</v>
      </c>
      <c r="CB231" s="38" t="n">
        <v>0</v>
      </c>
    </row>
    <row r="232" customFormat="false" ht="12.75" hidden="false" customHeight="false" outlineLevel="0" collapsed="false">
      <c r="A232" s="38" t="n">
        <f aca="false">ROW(Source!A213)</f>
        <v>213</v>
      </c>
      <c r="B232" s="38" t="n">
        <v>25603402</v>
      </c>
      <c r="C232" s="38" t="n">
        <v>25603390</v>
      </c>
      <c r="D232" s="38" t="n">
        <v>10944586</v>
      </c>
      <c r="E232" s="38" t="n">
        <v>1</v>
      </c>
      <c r="F232" s="38" t="n">
        <v>1</v>
      </c>
      <c r="G232" s="38" t="n">
        <v>1</v>
      </c>
      <c r="H232" s="38" t="n">
        <v>3</v>
      </c>
      <c r="I232" s="38" t="s">
        <v>273</v>
      </c>
      <c r="J232" s="38" t="s">
        <v>275</v>
      </c>
      <c r="K232" s="38" t="s">
        <v>274</v>
      </c>
      <c r="L232" s="38" t="n">
        <v>1354</v>
      </c>
      <c r="N232" s="38" t="n">
        <v>1010</v>
      </c>
      <c r="O232" s="38" t="s">
        <v>41</v>
      </c>
      <c r="P232" s="38" t="s">
        <v>41</v>
      </c>
      <c r="Q232" s="38" t="n">
        <v>1</v>
      </c>
      <c r="Y232" s="38" t="n">
        <v>-1</v>
      </c>
      <c r="AA232" s="38" t="n">
        <v>2772.6</v>
      </c>
      <c r="AB232" s="38" t="n">
        <v>0</v>
      </c>
      <c r="AC232" s="38" t="n">
        <v>0</v>
      </c>
      <c r="AD232" s="38" t="n">
        <v>0</v>
      </c>
      <c r="AN232" s="38" t="n">
        <v>0</v>
      </c>
      <c r="AO232" s="38" t="n">
        <v>1</v>
      </c>
      <c r="AP232" s="38" t="n">
        <v>0</v>
      </c>
      <c r="AQ232" s="38" t="n">
        <v>0</v>
      </c>
      <c r="AR232" s="38" t="n">
        <v>0</v>
      </c>
      <c r="AT232" s="38" t="n">
        <v>-1</v>
      </c>
      <c r="AV232" s="38" t="n">
        <v>0</v>
      </c>
      <c r="AW232" s="38" t="n">
        <v>2</v>
      </c>
      <c r="AX232" s="38" t="n">
        <v>25603415</v>
      </c>
      <c r="AY232" s="38" t="n">
        <v>2</v>
      </c>
      <c r="AZ232" s="38" t="n">
        <v>12288</v>
      </c>
      <c r="BA232" s="38" t="n">
        <v>158</v>
      </c>
      <c r="BB232" s="38" t="n">
        <v>0</v>
      </c>
      <c r="BC232" s="38" t="n">
        <v>0</v>
      </c>
      <c r="BD232" s="38" t="n">
        <v>0</v>
      </c>
      <c r="BE232" s="38" t="n">
        <v>0</v>
      </c>
      <c r="BF232" s="38" t="n">
        <v>0</v>
      </c>
      <c r="BG232" s="38" t="n">
        <v>0</v>
      </c>
      <c r="BH232" s="38" t="n">
        <v>0</v>
      </c>
      <c r="BI232" s="38" t="n">
        <v>0</v>
      </c>
      <c r="BJ232" s="38" t="n">
        <v>0</v>
      </c>
      <c r="BK232" s="38" t="n">
        <v>0</v>
      </c>
      <c r="BL232" s="38" t="n">
        <v>0</v>
      </c>
      <c r="BM232" s="38" t="n">
        <v>0</v>
      </c>
      <c r="BN232" s="38" t="n">
        <v>0</v>
      </c>
      <c r="BO232" s="38" t="n">
        <v>0</v>
      </c>
      <c r="BP232" s="38" t="n">
        <v>0</v>
      </c>
      <c r="BQ232" s="38" t="n">
        <v>0</v>
      </c>
      <c r="BR232" s="38" t="n">
        <v>0</v>
      </c>
      <c r="BS232" s="38" t="n">
        <v>0</v>
      </c>
      <c r="BT232" s="38" t="n">
        <v>0</v>
      </c>
      <c r="BU232" s="38" t="n">
        <v>0</v>
      </c>
      <c r="BV232" s="38" t="n">
        <v>0</v>
      </c>
      <c r="BW232" s="38" t="n">
        <v>0</v>
      </c>
      <c r="CB232" s="38" t="n">
        <v>0</v>
      </c>
    </row>
    <row r="233" customFormat="false" ht="12.75" hidden="false" customHeight="false" outlineLevel="0" collapsed="false">
      <c r="A233" s="38" t="n">
        <f aca="false">ROW(Source!A213)</f>
        <v>213</v>
      </c>
      <c r="B233" s="38" t="n">
        <v>25603403</v>
      </c>
      <c r="C233" s="38" t="n">
        <v>25603390</v>
      </c>
      <c r="D233" s="38" t="n">
        <v>0</v>
      </c>
      <c r="E233" s="38" t="n">
        <v>0</v>
      </c>
      <c r="F233" s="38" t="n">
        <v>1</v>
      </c>
      <c r="G233" s="38" t="n">
        <v>1</v>
      </c>
      <c r="H233" s="38" t="n">
        <v>3</v>
      </c>
      <c r="I233" s="38" t="s">
        <v>277</v>
      </c>
      <c r="K233" s="38" t="s">
        <v>306</v>
      </c>
      <c r="L233" s="38" t="n">
        <v>1371</v>
      </c>
      <c r="N233" s="38" t="n">
        <v>1013</v>
      </c>
      <c r="O233" s="38" t="s">
        <v>96</v>
      </c>
      <c r="P233" s="38" t="s">
        <v>96</v>
      </c>
      <c r="Q233" s="38" t="n">
        <v>1</v>
      </c>
      <c r="Y233" s="38" t="n">
        <v>0.5</v>
      </c>
      <c r="AA233" s="38" t="n">
        <v>3000.71</v>
      </c>
      <c r="AB233" s="38" t="n">
        <v>0</v>
      </c>
      <c r="AC233" s="38" t="n">
        <v>0</v>
      </c>
      <c r="AD233" s="38" t="n">
        <v>0</v>
      </c>
      <c r="AN233" s="38" t="n">
        <v>0</v>
      </c>
      <c r="AO233" s="38" t="n">
        <v>0</v>
      </c>
      <c r="AP233" s="38" t="n">
        <v>0</v>
      </c>
      <c r="AQ233" s="38" t="n">
        <v>0</v>
      </c>
      <c r="AR233" s="38" t="n">
        <v>0</v>
      </c>
      <c r="AT233" s="38" t="n">
        <v>0.5</v>
      </c>
      <c r="AV233" s="38" t="n">
        <v>0</v>
      </c>
      <c r="AW233" s="38" t="n">
        <v>1</v>
      </c>
      <c r="AX233" s="38" t="n">
        <v>-1</v>
      </c>
      <c r="AY233" s="38" t="n">
        <v>0</v>
      </c>
      <c r="AZ233" s="38" t="n">
        <v>0</v>
      </c>
      <c r="BB233" s="38" t="n">
        <v>0</v>
      </c>
      <c r="BC233" s="38" t="n">
        <v>0</v>
      </c>
      <c r="BD233" s="38" t="n">
        <v>0</v>
      </c>
      <c r="BE233" s="38" t="n">
        <v>0</v>
      </c>
      <c r="BF233" s="38" t="n">
        <v>0</v>
      </c>
      <c r="BG233" s="38" t="n">
        <v>0</v>
      </c>
      <c r="BH233" s="38" t="n">
        <v>0</v>
      </c>
      <c r="BI233" s="38" t="n">
        <v>0</v>
      </c>
      <c r="BJ233" s="38" t="n">
        <v>0</v>
      </c>
      <c r="BK233" s="38" t="n">
        <v>0</v>
      </c>
      <c r="BL233" s="38" t="n">
        <v>0</v>
      </c>
      <c r="BM233" s="38" t="n">
        <v>0</v>
      </c>
      <c r="BN233" s="38" t="n">
        <v>0</v>
      </c>
      <c r="BO233" s="38" t="n">
        <v>0</v>
      </c>
      <c r="BP233" s="38" t="n">
        <v>0</v>
      </c>
      <c r="BQ233" s="38" t="n">
        <v>0</v>
      </c>
      <c r="BR233" s="38" t="n">
        <v>0</v>
      </c>
      <c r="BS233" s="38" t="n">
        <v>0</v>
      </c>
      <c r="BT233" s="38" t="n">
        <v>0</v>
      </c>
      <c r="BU233" s="38" t="n">
        <v>0</v>
      </c>
      <c r="BV233" s="38" t="n">
        <v>0</v>
      </c>
      <c r="BW233" s="38" t="n">
        <v>0</v>
      </c>
      <c r="CB233" s="38" t="n">
        <v>0</v>
      </c>
    </row>
    <row r="234" customFormat="false" ht="12.75" hidden="false" customHeight="false" outlineLevel="0" collapsed="false">
      <c r="A234" s="38" t="n">
        <f aca="false">ROW(Source!A213)</f>
        <v>213</v>
      </c>
      <c r="B234" s="38" t="n">
        <v>25603404</v>
      </c>
      <c r="C234" s="38" t="n">
        <v>25603390</v>
      </c>
      <c r="D234" s="38" t="n">
        <v>0</v>
      </c>
      <c r="E234" s="38" t="n">
        <v>0</v>
      </c>
      <c r="F234" s="38" t="n">
        <v>1</v>
      </c>
      <c r="G234" s="38" t="n">
        <v>1</v>
      </c>
      <c r="H234" s="38" t="n">
        <v>3</v>
      </c>
      <c r="I234" s="38" t="s">
        <v>618</v>
      </c>
      <c r="K234" s="38" t="s">
        <v>282</v>
      </c>
      <c r="L234" s="38" t="n">
        <v>1371</v>
      </c>
      <c r="N234" s="38" t="n">
        <v>1013</v>
      </c>
      <c r="O234" s="38" t="s">
        <v>96</v>
      </c>
      <c r="P234" s="38" t="s">
        <v>96</v>
      </c>
      <c r="Q234" s="38" t="n">
        <v>1</v>
      </c>
      <c r="Y234" s="38" t="n">
        <v>0.333333</v>
      </c>
      <c r="AA234" s="38" t="n">
        <v>3203.17</v>
      </c>
      <c r="AB234" s="38" t="n">
        <v>0</v>
      </c>
      <c r="AC234" s="38" t="n">
        <v>0</v>
      </c>
      <c r="AD234" s="38" t="n">
        <v>0</v>
      </c>
      <c r="AN234" s="38" t="n">
        <v>0</v>
      </c>
      <c r="AO234" s="38" t="n">
        <v>0</v>
      </c>
      <c r="AP234" s="38" t="n">
        <v>0</v>
      </c>
      <c r="AQ234" s="38" t="n">
        <v>0</v>
      </c>
      <c r="AR234" s="38" t="n">
        <v>0</v>
      </c>
      <c r="AT234" s="38" t="n">
        <v>0.333333</v>
      </c>
      <c r="AV234" s="38" t="n">
        <v>0</v>
      </c>
      <c r="AW234" s="38" t="n">
        <v>1</v>
      </c>
      <c r="AX234" s="38" t="n">
        <v>-1</v>
      </c>
      <c r="AY234" s="38" t="n">
        <v>0</v>
      </c>
      <c r="AZ234" s="38" t="n">
        <v>0</v>
      </c>
      <c r="BB234" s="38" t="n">
        <v>0</v>
      </c>
      <c r="BC234" s="38" t="n">
        <v>0</v>
      </c>
      <c r="BD234" s="38" t="n">
        <v>0</v>
      </c>
      <c r="BE234" s="38" t="n">
        <v>0</v>
      </c>
      <c r="BF234" s="38" t="n">
        <v>0</v>
      </c>
      <c r="BG234" s="38" t="n">
        <v>0</v>
      </c>
      <c r="BH234" s="38" t="n">
        <v>0</v>
      </c>
      <c r="BI234" s="38" t="n">
        <v>0</v>
      </c>
      <c r="BJ234" s="38" t="n">
        <v>0</v>
      </c>
      <c r="BK234" s="38" t="n">
        <v>0</v>
      </c>
      <c r="BL234" s="38" t="n">
        <v>0</v>
      </c>
      <c r="BM234" s="38" t="n">
        <v>0</v>
      </c>
      <c r="BN234" s="38" t="n">
        <v>0</v>
      </c>
      <c r="BO234" s="38" t="n">
        <v>0</v>
      </c>
      <c r="BP234" s="38" t="n">
        <v>0</v>
      </c>
      <c r="BQ234" s="38" t="n">
        <v>0</v>
      </c>
      <c r="BR234" s="38" t="n">
        <v>0</v>
      </c>
      <c r="BS234" s="38" t="n">
        <v>0</v>
      </c>
      <c r="BT234" s="38" t="n">
        <v>0</v>
      </c>
      <c r="BU234" s="38" t="n">
        <v>0</v>
      </c>
      <c r="BV234" s="38" t="n">
        <v>0</v>
      </c>
      <c r="BW234" s="38" t="n">
        <v>0</v>
      </c>
      <c r="CB234" s="38" t="n">
        <v>0</v>
      </c>
    </row>
    <row r="235" customFormat="false" ht="12.75" hidden="false" customHeight="false" outlineLevel="0" collapsed="false">
      <c r="A235" s="38" t="n">
        <f aca="false">ROW(Source!A238)</f>
        <v>238</v>
      </c>
      <c r="B235" s="38" t="n">
        <v>25603420</v>
      </c>
      <c r="C235" s="38" t="n">
        <v>25603419</v>
      </c>
      <c r="D235" s="38" t="n">
        <v>2285413</v>
      </c>
      <c r="E235" s="38" t="n">
        <v>1</v>
      </c>
      <c r="F235" s="38" t="n">
        <v>1</v>
      </c>
      <c r="G235" s="38" t="n">
        <v>1</v>
      </c>
      <c r="H235" s="38" t="n">
        <v>1</v>
      </c>
      <c r="I235" s="38" t="s">
        <v>639</v>
      </c>
      <c r="K235" s="38" t="s">
        <v>640</v>
      </c>
      <c r="L235" s="38" t="n">
        <v>1369</v>
      </c>
      <c r="N235" s="38" t="n">
        <v>1013</v>
      </c>
      <c r="O235" s="38" t="s">
        <v>505</v>
      </c>
      <c r="P235" s="38" t="s">
        <v>505</v>
      </c>
      <c r="Q235" s="38" t="n">
        <v>1</v>
      </c>
      <c r="Y235" s="38" t="n">
        <v>132.98</v>
      </c>
      <c r="AA235" s="38" t="n">
        <v>0</v>
      </c>
      <c r="AB235" s="38" t="n">
        <v>0</v>
      </c>
      <c r="AC235" s="38" t="n">
        <v>0</v>
      </c>
      <c r="AD235" s="38" t="n">
        <v>8.75</v>
      </c>
      <c r="AN235" s="38" t="n">
        <v>0</v>
      </c>
      <c r="AO235" s="38" t="n">
        <v>1</v>
      </c>
      <c r="AP235" s="38" t="n">
        <v>0</v>
      </c>
      <c r="AQ235" s="38" t="n">
        <v>0</v>
      </c>
      <c r="AR235" s="38" t="n">
        <v>0</v>
      </c>
      <c r="AT235" s="38" t="n">
        <v>132.98</v>
      </c>
      <c r="AV235" s="38" t="n">
        <v>1</v>
      </c>
      <c r="AW235" s="38" t="n">
        <v>2</v>
      </c>
      <c r="AX235" s="38" t="n">
        <v>25603437</v>
      </c>
      <c r="AY235" s="38" t="n">
        <v>1</v>
      </c>
      <c r="AZ235" s="38" t="n">
        <v>0</v>
      </c>
      <c r="BA235" s="38" t="n">
        <v>159</v>
      </c>
      <c r="BB235" s="38" t="n">
        <v>0</v>
      </c>
      <c r="BC235" s="38" t="n">
        <v>0</v>
      </c>
      <c r="BD235" s="38" t="n">
        <v>0</v>
      </c>
      <c r="BE235" s="38" t="n">
        <v>0</v>
      </c>
      <c r="BF235" s="38" t="n">
        <v>0</v>
      </c>
      <c r="BG235" s="38" t="n">
        <v>0</v>
      </c>
      <c r="BH235" s="38" t="n">
        <v>0</v>
      </c>
      <c r="BI235" s="38" t="n">
        <v>0</v>
      </c>
      <c r="BJ235" s="38" t="n">
        <v>0</v>
      </c>
      <c r="BK235" s="38" t="n">
        <v>0</v>
      </c>
      <c r="BL235" s="38" t="n">
        <v>0</v>
      </c>
      <c r="BM235" s="38" t="n">
        <v>0</v>
      </c>
      <c r="BN235" s="38" t="n">
        <v>0</v>
      </c>
      <c r="BO235" s="38" t="n">
        <v>0</v>
      </c>
      <c r="BP235" s="38" t="n">
        <v>0</v>
      </c>
      <c r="BQ235" s="38" t="n">
        <v>0</v>
      </c>
      <c r="BR235" s="38" t="n">
        <v>0</v>
      </c>
      <c r="BS235" s="38" t="n">
        <v>0</v>
      </c>
      <c r="BT235" s="38" t="n">
        <v>0</v>
      </c>
      <c r="BU235" s="38" t="n">
        <v>0</v>
      </c>
      <c r="BV235" s="38" t="n">
        <v>0</v>
      </c>
      <c r="BW235" s="38" t="n">
        <v>0</v>
      </c>
      <c r="CB235" s="38" t="n">
        <v>0</v>
      </c>
    </row>
    <row r="236" customFormat="false" ht="12.75" hidden="false" customHeight="false" outlineLevel="0" collapsed="false">
      <c r="A236" s="38" t="n">
        <f aca="false">ROW(Source!A238)</f>
        <v>238</v>
      </c>
      <c r="B236" s="38" t="n">
        <v>25603421</v>
      </c>
      <c r="C236" s="38" t="n">
        <v>25603419</v>
      </c>
      <c r="D236" s="38" t="n">
        <v>121548</v>
      </c>
      <c r="E236" s="38" t="n">
        <v>1</v>
      </c>
      <c r="F236" s="38" t="n">
        <v>1</v>
      </c>
      <c r="G236" s="38" t="n">
        <v>1</v>
      </c>
      <c r="H236" s="38" t="n">
        <v>1</v>
      </c>
      <c r="I236" s="38" t="s">
        <v>77</v>
      </c>
      <c r="K236" s="38" t="s">
        <v>549</v>
      </c>
      <c r="L236" s="38" t="n">
        <v>608254</v>
      </c>
      <c r="N236" s="38" t="n">
        <v>1013</v>
      </c>
      <c r="O236" s="38" t="s">
        <v>550</v>
      </c>
      <c r="P236" s="38" t="s">
        <v>550</v>
      </c>
      <c r="Q236" s="38" t="n">
        <v>1</v>
      </c>
      <c r="Y236" s="38" t="n">
        <v>0.95</v>
      </c>
      <c r="AA236" s="38" t="n">
        <v>0</v>
      </c>
      <c r="AB236" s="38" t="n">
        <v>0</v>
      </c>
      <c r="AC236" s="38" t="n">
        <v>0</v>
      </c>
      <c r="AD236" s="38" t="n">
        <v>0</v>
      </c>
      <c r="AN236" s="38" t="n">
        <v>0</v>
      </c>
      <c r="AO236" s="38" t="n">
        <v>1</v>
      </c>
      <c r="AP236" s="38" t="n">
        <v>0</v>
      </c>
      <c r="AQ236" s="38" t="n">
        <v>0</v>
      </c>
      <c r="AR236" s="38" t="n">
        <v>0</v>
      </c>
      <c r="AT236" s="38" t="n">
        <v>0.95</v>
      </c>
      <c r="AV236" s="38" t="n">
        <v>2</v>
      </c>
      <c r="AW236" s="38" t="n">
        <v>2</v>
      </c>
      <c r="AX236" s="38" t="n">
        <v>25603438</v>
      </c>
      <c r="AY236" s="38" t="n">
        <v>1</v>
      </c>
      <c r="AZ236" s="38" t="n">
        <v>0</v>
      </c>
      <c r="BA236" s="38" t="n">
        <v>160</v>
      </c>
      <c r="BB236" s="38" t="n">
        <v>0</v>
      </c>
      <c r="BC236" s="38" t="n">
        <v>0</v>
      </c>
      <c r="BD236" s="38" t="n">
        <v>0</v>
      </c>
      <c r="BE236" s="38" t="n">
        <v>0</v>
      </c>
      <c r="BF236" s="38" t="n">
        <v>0</v>
      </c>
      <c r="BG236" s="38" t="n">
        <v>0</v>
      </c>
      <c r="BH236" s="38" t="n">
        <v>0</v>
      </c>
      <c r="BI236" s="38" t="n">
        <v>0</v>
      </c>
      <c r="BJ236" s="38" t="n">
        <v>0</v>
      </c>
      <c r="BK236" s="38" t="n">
        <v>0</v>
      </c>
      <c r="BL236" s="38" t="n">
        <v>0</v>
      </c>
      <c r="BM236" s="38" t="n">
        <v>0</v>
      </c>
      <c r="BN236" s="38" t="n">
        <v>0</v>
      </c>
      <c r="BO236" s="38" t="n">
        <v>0</v>
      </c>
      <c r="BP236" s="38" t="n">
        <v>0</v>
      </c>
      <c r="BQ236" s="38" t="n">
        <v>0</v>
      </c>
      <c r="BR236" s="38" t="n">
        <v>0</v>
      </c>
      <c r="BS236" s="38" t="n">
        <v>0</v>
      </c>
      <c r="BT236" s="38" t="n">
        <v>0</v>
      </c>
      <c r="BU236" s="38" t="n">
        <v>0</v>
      </c>
      <c r="BV236" s="38" t="n">
        <v>0</v>
      </c>
      <c r="BW236" s="38" t="n">
        <v>0</v>
      </c>
      <c r="CB236" s="38" t="n">
        <v>0</v>
      </c>
    </row>
    <row r="237" customFormat="false" ht="12.75" hidden="false" customHeight="false" outlineLevel="0" collapsed="false">
      <c r="A237" s="38" t="n">
        <f aca="false">ROW(Source!A238)</f>
        <v>238</v>
      </c>
      <c r="B237" s="38" t="n">
        <v>25603422</v>
      </c>
      <c r="C237" s="38" t="n">
        <v>25603419</v>
      </c>
      <c r="D237" s="38" t="n">
        <v>10975957</v>
      </c>
      <c r="E237" s="38" t="n">
        <v>1</v>
      </c>
      <c r="F237" s="38" t="n">
        <v>1</v>
      </c>
      <c r="G237" s="38" t="n">
        <v>1</v>
      </c>
      <c r="H237" s="38" t="n">
        <v>2</v>
      </c>
      <c r="I237" s="38" t="s">
        <v>507</v>
      </c>
      <c r="J237" s="38" t="s">
        <v>551</v>
      </c>
      <c r="K237" s="38" t="s">
        <v>508</v>
      </c>
      <c r="L237" s="38" t="n">
        <v>1368</v>
      </c>
      <c r="N237" s="38" t="n">
        <v>1011</v>
      </c>
      <c r="O237" s="38" t="s">
        <v>509</v>
      </c>
      <c r="P237" s="38" t="s">
        <v>509</v>
      </c>
      <c r="Q237" s="38" t="n">
        <v>1</v>
      </c>
      <c r="Y237" s="38" t="n">
        <v>0.38</v>
      </c>
      <c r="AA237" s="38" t="n">
        <v>0</v>
      </c>
      <c r="AB237" s="38" t="n">
        <v>112</v>
      </c>
      <c r="AC237" s="38" t="n">
        <v>10.58</v>
      </c>
      <c r="AD237" s="38" t="n">
        <v>0</v>
      </c>
      <c r="AN237" s="38" t="n">
        <v>0</v>
      </c>
      <c r="AO237" s="38" t="n">
        <v>1</v>
      </c>
      <c r="AP237" s="38" t="n">
        <v>0</v>
      </c>
      <c r="AQ237" s="38" t="n">
        <v>0</v>
      </c>
      <c r="AR237" s="38" t="n">
        <v>0</v>
      </c>
      <c r="AT237" s="38" t="n">
        <v>0.38</v>
      </c>
      <c r="AV237" s="38" t="n">
        <v>0</v>
      </c>
      <c r="AW237" s="38" t="n">
        <v>2</v>
      </c>
      <c r="AX237" s="38" t="n">
        <v>25603439</v>
      </c>
      <c r="AY237" s="38" t="n">
        <v>1</v>
      </c>
      <c r="AZ237" s="38" t="n">
        <v>0</v>
      </c>
      <c r="BA237" s="38" t="n">
        <v>161</v>
      </c>
      <c r="BB237" s="38" t="n">
        <v>0</v>
      </c>
      <c r="BC237" s="38" t="n">
        <v>0</v>
      </c>
      <c r="BD237" s="38" t="n">
        <v>0</v>
      </c>
      <c r="BE237" s="38" t="n">
        <v>0</v>
      </c>
      <c r="BF237" s="38" t="n">
        <v>0</v>
      </c>
      <c r="BG237" s="38" t="n">
        <v>0</v>
      </c>
      <c r="BH237" s="38" t="n">
        <v>0</v>
      </c>
      <c r="BI237" s="38" t="n">
        <v>0</v>
      </c>
      <c r="BJ237" s="38" t="n">
        <v>0</v>
      </c>
      <c r="BK237" s="38" t="n">
        <v>0</v>
      </c>
      <c r="BL237" s="38" t="n">
        <v>0</v>
      </c>
      <c r="BM237" s="38" t="n">
        <v>0</v>
      </c>
      <c r="BN237" s="38" t="n">
        <v>0</v>
      </c>
      <c r="BO237" s="38" t="n">
        <v>0</v>
      </c>
      <c r="BP237" s="38" t="n">
        <v>0</v>
      </c>
      <c r="BQ237" s="38" t="n">
        <v>0</v>
      </c>
      <c r="BR237" s="38" t="n">
        <v>0</v>
      </c>
      <c r="BS237" s="38" t="n">
        <v>0</v>
      </c>
      <c r="BT237" s="38" t="n">
        <v>0</v>
      </c>
      <c r="BU237" s="38" t="n">
        <v>0</v>
      </c>
      <c r="BV237" s="38" t="n">
        <v>0</v>
      </c>
      <c r="BW237" s="38" t="n">
        <v>0</v>
      </c>
      <c r="CB237" s="38" t="n">
        <v>0</v>
      </c>
    </row>
    <row r="238" customFormat="false" ht="12.75" hidden="false" customHeight="false" outlineLevel="0" collapsed="false">
      <c r="A238" s="38" t="n">
        <f aca="false">ROW(Source!A238)</f>
        <v>238</v>
      </c>
      <c r="B238" s="38" t="n">
        <v>25603423</v>
      </c>
      <c r="C238" s="38" t="n">
        <v>25603419</v>
      </c>
      <c r="D238" s="38" t="n">
        <v>10976168</v>
      </c>
      <c r="E238" s="38" t="n">
        <v>1</v>
      </c>
      <c r="F238" s="38" t="n">
        <v>1</v>
      </c>
      <c r="G238" s="38" t="n">
        <v>1</v>
      </c>
      <c r="H238" s="38" t="n">
        <v>2</v>
      </c>
      <c r="I238" s="38" t="s">
        <v>646</v>
      </c>
      <c r="J238" s="38" t="s">
        <v>647</v>
      </c>
      <c r="K238" s="38" t="s">
        <v>648</v>
      </c>
      <c r="L238" s="38" t="n">
        <v>1368</v>
      </c>
      <c r="N238" s="38" t="n">
        <v>1011</v>
      </c>
      <c r="O238" s="38" t="s">
        <v>509</v>
      </c>
      <c r="P238" s="38" t="s">
        <v>509</v>
      </c>
      <c r="Q238" s="38" t="n">
        <v>1</v>
      </c>
      <c r="Y238" s="38" t="n">
        <v>0.39</v>
      </c>
      <c r="AA238" s="38" t="n">
        <v>0</v>
      </c>
      <c r="AB238" s="38" t="n">
        <v>6.66</v>
      </c>
      <c r="AC238" s="38" t="n">
        <v>0</v>
      </c>
      <c r="AD238" s="38" t="n">
        <v>0</v>
      </c>
      <c r="AN238" s="38" t="n">
        <v>0</v>
      </c>
      <c r="AO238" s="38" t="n">
        <v>1</v>
      </c>
      <c r="AP238" s="38" t="n">
        <v>0</v>
      </c>
      <c r="AQ238" s="38" t="n">
        <v>0</v>
      </c>
      <c r="AR238" s="38" t="n">
        <v>0</v>
      </c>
      <c r="AT238" s="38" t="n">
        <v>0.39</v>
      </c>
      <c r="AV238" s="38" t="n">
        <v>0</v>
      </c>
      <c r="AW238" s="38" t="n">
        <v>2</v>
      </c>
      <c r="AX238" s="38" t="n">
        <v>25603440</v>
      </c>
      <c r="AY238" s="38" t="n">
        <v>1</v>
      </c>
      <c r="AZ238" s="38" t="n">
        <v>0</v>
      </c>
      <c r="BA238" s="38" t="n">
        <v>162</v>
      </c>
      <c r="BB238" s="38" t="n">
        <v>0</v>
      </c>
      <c r="BC238" s="38" t="n">
        <v>0</v>
      </c>
      <c r="BD238" s="38" t="n">
        <v>0</v>
      </c>
      <c r="BE238" s="38" t="n">
        <v>0</v>
      </c>
      <c r="BF238" s="38" t="n">
        <v>0</v>
      </c>
      <c r="BG238" s="38" t="n">
        <v>0</v>
      </c>
      <c r="BH238" s="38" t="n">
        <v>0</v>
      </c>
      <c r="BI238" s="38" t="n">
        <v>0</v>
      </c>
      <c r="BJ238" s="38" t="n">
        <v>0</v>
      </c>
      <c r="BK238" s="38" t="n">
        <v>0</v>
      </c>
      <c r="BL238" s="38" t="n">
        <v>0</v>
      </c>
      <c r="BM238" s="38" t="n">
        <v>0</v>
      </c>
      <c r="BN238" s="38" t="n">
        <v>0</v>
      </c>
      <c r="BO238" s="38" t="n">
        <v>0</v>
      </c>
      <c r="BP238" s="38" t="n">
        <v>0</v>
      </c>
      <c r="BQ238" s="38" t="n">
        <v>0</v>
      </c>
      <c r="BR238" s="38" t="n">
        <v>0</v>
      </c>
      <c r="BS238" s="38" t="n">
        <v>0</v>
      </c>
      <c r="BT238" s="38" t="n">
        <v>0</v>
      </c>
      <c r="BU238" s="38" t="n">
        <v>0</v>
      </c>
      <c r="BV238" s="38" t="n">
        <v>0</v>
      </c>
      <c r="BW238" s="38" t="n">
        <v>0</v>
      </c>
      <c r="CB238" s="38" t="n">
        <v>0</v>
      </c>
    </row>
    <row r="239" customFormat="false" ht="12.75" hidden="false" customHeight="false" outlineLevel="0" collapsed="false">
      <c r="A239" s="38" t="n">
        <f aca="false">ROW(Source!A238)</f>
        <v>238</v>
      </c>
      <c r="B239" s="38" t="n">
        <v>25603424</v>
      </c>
      <c r="C239" s="38" t="n">
        <v>25603419</v>
      </c>
      <c r="D239" s="38" t="n">
        <v>10976355</v>
      </c>
      <c r="E239" s="38" t="n">
        <v>1</v>
      </c>
      <c r="F239" s="38" t="n">
        <v>1</v>
      </c>
      <c r="G239" s="38" t="n">
        <v>1</v>
      </c>
      <c r="H239" s="38" t="n">
        <v>2</v>
      </c>
      <c r="I239" s="38" t="s">
        <v>512</v>
      </c>
      <c r="J239" s="38" t="s">
        <v>583</v>
      </c>
      <c r="K239" s="38" t="s">
        <v>513</v>
      </c>
      <c r="L239" s="38" t="n">
        <v>1368</v>
      </c>
      <c r="N239" s="38" t="n">
        <v>1011</v>
      </c>
      <c r="O239" s="38" t="s">
        <v>509</v>
      </c>
      <c r="P239" s="38" t="s">
        <v>509</v>
      </c>
      <c r="Q239" s="38" t="n">
        <v>1</v>
      </c>
      <c r="Y239" s="38" t="n">
        <v>1.54</v>
      </c>
      <c r="AA239" s="38" t="n">
        <v>0</v>
      </c>
      <c r="AB239" s="38" t="n">
        <v>8.1</v>
      </c>
      <c r="AC239" s="38" t="n">
        <v>0</v>
      </c>
      <c r="AD239" s="38" t="n">
        <v>0</v>
      </c>
      <c r="AN239" s="38" t="n">
        <v>0</v>
      </c>
      <c r="AO239" s="38" t="n">
        <v>1</v>
      </c>
      <c r="AP239" s="38" t="n">
        <v>0</v>
      </c>
      <c r="AQ239" s="38" t="n">
        <v>0</v>
      </c>
      <c r="AR239" s="38" t="n">
        <v>0</v>
      </c>
      <c r="AT239" s="38" t="n">
        <v>1.54</v>
      </c>
      <c r="AV239" s="38" t="n">
        <v>0</v>
      </c>
      <c r="AW239" s="38" t="n">
        <v>2</v>
      </c>
      <c r="AX239" s="38" t="n">
        <v>25603441</v>
      </c>
      <c r="AY239" s="38" t="n">
        <v>1</v>
      </c>
      <c r="AZ239" s="38" t="n">
        <v>0</v>
      </c>
      <c r="BA239" s="38" t="n">
        <v>163</v>
      </c>
      <c r="BB239" s="38" t="n">
        <v>0</v>
      </c>
      <c r="BC239" s="38" t="n">
        <v>0</v>
      </c>
      <c r="BD239" s="38" t="n">
        <v>0</v>
      </c>
      <c r="BE239" s="38" t="n">
        <v>0</v>
      </c>
      <c r="BF239" s="38" t="n">
        <v>0</v>
      </c>
      <c r="BG239" s="38" t="n">
        <v>0</v>
      </c>
      <c r="BH239" s="38" t="n">
        <v>0</v>
      </c>
      <c r="BI239" s="38" t="n">
        <v>0</v>
      </c>
      <c r="BJ239" s="38" t="n">
        <v>0</v>
      </c>
      <c r="BK239" s="38" t="n">
        <v>0</v>
      </c>
      <c r="BL239" s="38" t="n">
        <v>0</v>
      </c>
      <c r="BM239" s="38" t="n">
        <v>0</v>
      </c>
      <c r="BN239" s="38" t="n">
        <v>0</v>
      </c>
      <c r="BO239" s="38" t="n">
        <v>0</v>
      </c>
      <c r="BP239" s="38" t="n">
        <v>0</v>
      </c>
      <c r="BQ239" s="38" t="n">
        <v>0</v>
      </c>
      <c r="BR239" s="38" t="n">
        <v>0</v>
      </c>
      <c r="BS239" s="38" t="n">
        <v>0</v>
      </c>
      <c r="BT239" s="38" t="n">
        <v>0</v>
      </c>
      <c r="BU239" s="38" t="n">
        <v>0</v>
      </c>
      <c r="BV239" s="38" t="n">
        <v>0</v>
      </c>
      <c r="BW239" s="38" t="n">
        <v>0</v>
      </c>
      <c r="CB239" s="38" t="n">
        <v>0</v>
      </c>
    </row>
    <row r="240" customFormat="false" ht="12.75" hidden="false" customHeight="false" outlineLevel="0" collapsed="false">
      <c r="A240" s="38" t="n">
        <f aca="false">ROW(Source!A238)</f>
        <v>238</v>
      </c>
      <c r="B240" s="38" t="n">
        <v>25603425</v>
      </c>
      <c r="C240" s="38" t="n">
        <v>25603419</v>
      </c>
      <c r="D240" s="38" t="n">
        <v>10978959</v>
      </c>
      <c r="E240" s="38" t="n">
        <v>1</v>
      </c>
      <c r="F240" s="38" t="n">
        <v>1</v>
      </c>
      <c r="G240" s="38" t="n">
        <v>1</v>
      </c>
      <c r="H240" s="38" t="n">
        <v>2</v>
      </c>
      <c r="I240" s="38" t="s">
        <v>514</v>
      </c>
      <c r="J240" s="38" t="s">
        <v>553</v>
      </c>
      <c r="K240" s="38" t="s">
        <v>515</v>
      </c>
      <c r="L240" s="38" t="n">
        <v>1368</v>
      </c>
      <c r="N240" s="38" t="n">
        <v>1011</v>
      </c>
      <c r="O240" s="38" t="s">
        <v>509</v>
      </c>
      <c r="P240" s="38" t="s">
        <v>509</v>
      </c>
      <c r="Q240" s="38" t="n">
        <v>1</v>
      </c>
      <c r="Y240" s="38" t="n">
        <v>0.57</v>
      </c>
      <c r="AA240" s="38" t="n">
        <v>0</v>
      </c>
      <c r="AB240" s="38" t="n">
        <v>75.4</v>
      </c>
      <c r="AC240" s="38" t="n">
        <v>0</v>
      </c>
      <c r="AD240" s="38" t="n">
        <v>0</v>
      </c>
      <c r="AN240" s="38" t="n">
        <v>0</v>
      </c>
      <c r="AO240" s="38" t="n">
        <v>1</v>
      </c>
      <c r="AP240" s="38" t="n">
        <v>0</v>
      </c>
      <c r="AQ240" s="38" t="n">
        <v>0</v>
      </c>
      <c r="AR240" s="38" t="n">
        <v>0</v>
      </c>
      <c r="AT240" s="38" t="n">
        <v>0.57</v>
      </c>
      <c r="AV240" s="38" t="n">
        <v>0</v>
      </c>
      <c r="AW240" s="38" t="n">
        <v>2</v>
      </c>
      <c r="AX240" s="38" t="n">
        <v>25603442</v>
      </c>
      <c r="AY240" s="38" t="n">
        <v>1</v>
      </c>
      <c r="AZ240" s="38" t="n">
        <v>0</v>
      </c>
      <c r="BA240" s="38" t="n">
        <v>164</v>
      </c>
      <c r="BB240" s="38" t="n">
        <v>0</v>
      </c>
      <c r="BC240" s="38" t="n">
        <v>0</v>
      </c>
      <c r="BD240" s="38" t="n">
        <v>0</v>
      </c>
      <c r="BE240" s="38" t="n">
        <v>0</v>
      </c>
      <c r="BF240" s="38" t="n">
        <v>0</v>
      </c>
      <c r="BG240" s="38" t="n">
        <v>0</v>
      </c>
      <c r="BH240" s="38" t="n">
        <v>0</v>
      </c>
      <c r="BI240" s="38" t="n">
        <v>0</v>
      </c>
      <c r="BJ240" s="38" t="n">
        <v>0</v>
      </c>
      <c r="BK240" s="38" t="n">
        <v>0</v>
      </c>
      <c r="BL240" s="38" t="n">
        <v>0</v>
      </c>
      <c r="BM240" s="38" t="n">
        <v>0</v>
      </c>
      <c r="BN240" s="38" t="n">
        <v>0</v>
      </c>
      <c r="BO240" s="38" t="n">
        <v>0</v>
      </c>
      <c r="BP240" s="38" t="n">
        <v>0</v>
      </c>
      <c r="BQ240" s="38" t="n">
        <v>0</v>
      </c>
      <c r="BR240" s="38" t="n">
        <v>0</v>
      </c>
      <c r="BS240" s="38" t="n">
        <v>0</v>
      </c>
      <c r="BT240" s="38" t="n">
        <v>0</v>
      </c>
      <c r="BU240" s="38" t="n">
        <v>0</v>
      </c>
      <c r="BV240" s="38" t="n">
        <v>0</v>
      </c>
      <c r="BW240" s="38" t="n">
        <v>0</v>
      </c>
      <c r="CB240" s="38" t="n">
        <v>0</v>
      </c>
    </row>
    <row r="241" customFormat="false" ht="12.75" hidden="false" customHeight="false" outlineLevel="0" collapsed="false">
      <c r="A241" s="38" t="n">
        <f aca="false">ROW(Source!A238)</f>
        <v>238</v>
      </c>
      <c r="B241" s="38" t="n">
        <v>25603426</v>
      </c>
      <c r="C241" s="38" t="n">
        <v>25603419</v>
      </c>
      <c r="D241" s="38" t="n">
        <v>10924969</v>
      </c>
      <c r="E241" s="38" t="n">
        <v>1</v>
      </c>
      <c r="F241" s="38" t="n">
        <v>1</v>
      </c>
      <c r="G241" s="38" t="n">
        <v>1</v>
      </c>
      <c r="H241" s="38" t="n">
        <v>3</v>
      </c>
      <c r="I241" s="38" t="s">
        <v>522</v>
      </c>
      <c r="J241" s="38" t="s">
        <v>587</v>
      </c>
      <c r="K241" s="38" t="s">
        <v>588</v>
      </c>
      <c r="L241" s="38" t="n">
        <v>1348</v>
      </c>
      <c r="N241" s="38" t="n">
        <v>1009</v>
      </c>
      <c r="O241" s="38" t="s">
        <v>330</v>
      </c>
      <c r="P241" s="38" t="s">
        <v>330</v>
      </c>
      <c r="Q241" s="38" t="n">
        <v>1000</v>
      </c>
      <c r="Y241" s="38" t="n">
        <v>0.00039</v>
      </c>
      <c r="AA241" s="38" t="n">
        <v>10362</v>
      </c>
      <c r="AB241" s="38" t="n">
        <v>0</v>
      </c>
      <c r="AC241" s="38" t="n">
        <v>0</v>
      </c>
      <c r="AD241" s="38" t="n">
        <v>0</v>
      </c>
      <c r="AN241" s="38" t="n">
        <v>0</v>
      </c>
      <c r="AO241" s="38" t="n">
        <v>1</v>
      </c>
      <c r="AP241" s="38" t="n">
        <v>0</v>
      </c>
      <c r="AQ241" s="38" t="n">
        <v>0</v>
      </c>
      <c r="AR241" s="38" t="n">
        <v>0</v>
      </c>
      <c r="AT241" s="38" t="n">
        <v>0.00039</v>
      </c>
      <c r="AV241" s="38" t="n">
        <v>0</v>
      </c>
      <c r="AW241" s="38" t="n">
        <v>2</v>
      </c>
      <c r="AX241" s="38" t="n">
        <v>25603443</v>
      </c>
      <c r="AY241" s="38" t="n">
        <v>1</v>
      </c>
      <c r="AZ241" s="38" t="n">
        <v>0</v>
      </c>
      <c r="BA241" s="38" t="n">
        <v>165</v>
      </c>
      <c r="BB241" s="38" t="n">
        <v>0</v>
      </c>
      <c r="BC241" s="38" t="n">
        <v>0</v>
      </c>
      <c r="BD241" s="38" t="n">
        <v>0</v>
      </c>
      <c r="BE241" s="38" t="n">
        <v>0</v>
      </c>
      <c r="BF241" s="38" t="n">
        <v>0</v>
      </c>
      <c r="BG241" s="38" t="n">
        <v>0</v>
      </c>
      <c r="BH241" s="38" t="n">
        <v>0</v>
      </c>
      <c r="BI241" s="38" t="n">
        <v>0</v>
      </c>
      <c r="BJ241" s="38" t="n">
        <v>0</v>
      </c>
      <c r="BK241" s="38" t="n">
        <v>0</v>
      </c>
      <c r="BL241" s="38" t="n">
        <v>0</v>
      </c>
      <c r="BM241" s="38" t="n">
        <v>0</v>
      </c>
      <c r="BN241" s="38" t="n">
        <v>0</v>
      </c>
      <c r="BO241" s="38" t="n">
        <v>0</v>
      </c>
      <c r="BP241" s="38" t="n">
        <v>0</v>
      </c>
      <c r="BQ241" s="38" t="n">
        <v>0</v>
      </c>
      <c r="BR241" s="38" t="n">
        <v>0</v>
      </c>
      <c r="BS241" s="38" t="n">
        <v>0</v>
      </c>
      <c r="BT241" s="38" t="n">
        <v>0</v>
      </c>
      <c r="BU241" s="38" t="n">
        <v>0</v>
      </c>
      <c r="BV241" s="38" t="n">
        <v>0</v>
      </c>
      <c r="BW241" s="38" t="n">
        <v>0</v>
      </c>
      <c r="CB241" s="38" t="n">
        <v>0</v>
      </c>
    </row>
    <row r="242" customFormat="false" ht="12.75" hidden="false" customHeight="false" outlineLevel="0" collapsed="false">
      <c r="A242" s="38" t="n">
        <f aca="false">ROW(Source!A238)</f>
        <v>238</v>
      </c>
      <c r="B242" s="38" t="n">
        <v>25603427</v>
      </c>
      <c r="C242" s="38" t="n">
        <v>25603419</v>
      </c>
      <c r="D242" s="38" t="n">
        <v>10925170</v>
      </c>
      <c r="E242" s="38" t="n">
        <v>1</v>
      </c>
      <c r="F242" s="38" t="n">
        <v>1</v>
      </c>
      <c r="G242" s="38" t="n">
        <v>1</v>
      </c>
      <c r="H242" s="38" t="n">
        <v>3</v>
      </c>
      <c r="I242" s="38" t="s">
        <v>526</v>
      </c>
      <c r="J242" s="38" t="s">
        <v>554</v>
      </c>
      <c r="K242" s="38" t="s">
        <v>527</v>
      </c>
      <c r="L242" s="38" t="n">
        <v>1346</v>
      </c>
      <c r="N242" s="38" t="n">
        <v>1009</v>
      </c>
      <c r="O242" s="38" t="s">
        <v>334</v>
      </c>
      <c r="P242" s="38" t="s">
        <v>334</v>
      </c>
      <c r="Q242" s="38" t="n">
        <v>1</v>
      </c>
      <c r="Y242" s="38" t="n">
        <v>7.58</v>
      </c>
      <c r="AA242" s="38" t="n">
        <v>23.09</v>
      </c>
      <c r="AB242" s="38" t="n">
        <v>0</v>
      </c>
      <c r="AC242" s="38" t="n">
        <v>0</v>
      </c>
      <c r="AD242" s="38" t="n">
        <v>0</v>
      </c>
      <c r="AN242" s="38" t="n">
        <v>0</v>
      </c>
      <c r="AO242" s="38" t="n">
        <v>1</v>
      </c>
      <c r="AP242" s="38" t="n">
        <v>0</v>
      </c>
      <c r="AQ242" s="38" t="n">
        <v>0</v>
      </c>
      <c r="AR242" s="38" t="n">
        <v>0</v>
      </c>
      <c r="AT242" s="38" t="n">
        <v>7.58</v>
      </c>
      <c r="AV242" s="38" t="n">
        <v>0</v>
      </c>
      <c r="AW242" s="38" t="n">
        <v>2</v>
      </c>
      <c r="AX242" s="38" t="n">
        <v>25603444</v>
      </c>
      <c r="AY242" s="38" t="n">
        <v>1</v>
      </c>
      <c r="AZ242" s="38" t="n">
        <v>0</v>
      </c>
      <c r="BA242" s="38" t="n">
        <v>166</v>
      </c>
      <c r="BB242" s="38" t="n">
        <v>0</v>
      </c>
      <c r="BC242" s="38" t="n">
        <v>0</v>
      </c>
      <c r="BD242" s="38" t="n">
        <v>0</v>
      </c>
      <c r="BE242" s="38" t="n">
        <v>0</v>
      </c>
      <c r="BF242" s="38" t="n">
        <v>0</v>
      </c>
      <c r="BG242" s="38" t="n">
        <v>0</v>
      </c>
      <c r="BH242" s="38" t="n">
        <v>0</v>
      </c>
      <c r="BI242" s="38" t="n">
        <v>0</v>
      </c>
      <c r="BJ242" s="38" t="n">
        <v>0</v>
      </c>
      <c r="BK242" s="38" t="n">
        <v>0</v>
      </c>
      <c r="BL242" s="38" t="n">
        <v>0</v>
      </c>
      <c r="BM242" s="38" t="n">
        <v>0</v>
      </c>
      <c r="BN242" s="38" t="n">
        <v>0</v>
      </c>
      <c r="BO242" s="38" t="n">
        <v>0</v>
      </c>
      <c r="BP242" s="38" t="n">
        <v>0</v>
      </c>
      <c r="BQ242" s="38" t="n">
        <v>0</v>
      </c>
      <c r="BR242" s="38" t="n">
        <v>0</v>
      </c>
      <c r="BS242" s="38" t="n">
        <v>0</v>
      </c>
      <c r="BT242" s="38" t="n">
        <v>0</v>
      </c>
      <c r="BU242" s="38" t="n">
        <v>0</v>
      </c>
      <c r="BV242" s="38" t="n">
        <v>0</v>
      </c>
      <c r="BW242" s="38" t="n">
        <v>0</v>
      </c>
      <c r="CB242" s="38" t="n">
        <v>0</v>
      </c>
    </row>
    <row r="243" customFormat="false" ht="12.75" hidden="false" customHeight="false" outlineLevel="0" collapsed="false">
      <c r="A243" s="38" t="n">
        <f aca="false">ROW(Source!A238)</f>
        <v>238</v>
      </c>
      <c r="B243" s="38" t="n">
        <v>25603428</v>
      </c>
      <c r="C243" s="38" t="n">
        <v>25603419</v>
      </c>
      <c r="D243" s="38" t="n">
        <v>10925188</v>
      </c>
      <c r="E243" s="38" t="n">
        <v>1</v>
      </c>
      <c r="F243" s="38" t="n">
        <v>1</v>
      </c>
      <c r="G243" s="38" t="n">
        <v>1</v>
      </c>
      <c r="H243" s="38" t="n">
        <v>3</v>
      </c>
      <c r="I243" s="38" t="s">
        <v>528</v>
      </c>
      <c r="J243" s="38" t="s">
        <v>555</v>
      </c>
      <c r="K243" s="38" t="s">
        <v>529</v>
      </c>
      <c r="L243" s="38" t="n">
        <v>1348</v>
      </c>
      <c r="N243" s="38" t="n">
        <v>1009</v>
      </c>
      <c r="O243" s="38" t="s">
        <v>330</v>
      </c>
      <c r="P243" s="38" t="s">
        <v>330</v>
      </c>
      <c r="Q243" s="38" t="n">
        <v>1000</v>
      </c>
      <c r="Y243" s="38" t="n">
        <v>0.011</v>
      </c>
      <c r="AA243" s="38" t="n">
        <v>9040</v>
      </c>
      <c r="AB243" s="38" t="n">
        <v>0</v>
      </c>
      <c r="AC243" s="38" t="n">
        <v>0</v>
      </c>
      <c r="AD243" s="38" t="n">
        <v>0</v>
      </c>
      <c r="AN243" s="38" t="n">
        <v>0</v>
      </c>
      <c r="AO243" s="38" t="n">
        <v>1</v>
      </c>
      <c r="AP243" s="38" t="n">
        <v>0</v>
      </c>
      <c r="AQ243" s="38" t="n">
        <v>0</v>
      </c>
      <c r="AR243" s="38" t="n">
        <v>0</v>
      </c>
      <c r="AT243" s="38" t="n">
        <v>0.011</v>
      </c>
      <c r="AV243" s="38" t="n">
        <v>0</v>
      </c>
      <c r="AW243" s="38" t="n">
        <v>2</v>
      </c>
      <c r="AX243" s="38" t="n">
        <v>25603445</v>
      </c>
      <c r="AY243" s="38" t="n">
        <v>1</v>
      </c>
      <c r="AZ243" s="38" t="n">
        <v>0</v>
      </c>
      <c r="BA243" s="38" t="n">
        <v>167</v>
      </c>
      <c r="BB243" s="38" t="n">
        <v>0</v>
      </c>
      <c r="BC243" s="38" t="n">
        <v>0</v>
      </c>
      <c r="BD243" s="38" t="n">
        <v>0</v>
      </c>
      <c r="BE243" s="38" t="n">
        <v>0</v>
      </c>
      <c r="BF243" s="38" t="n">
        <v>0</v>
      </c>
      <c r="BG243" s="38" t="n">
        <v>0</v>
      </c>
      <c r="BH243" s="38" t="n">
        <v>0</v>
      </c>
      <c r="BI243" s="38" t="n">
        <v>0</v>
      </c>
      <c r="BJ243" s="38" t="n">
        <v>0</v>
      </c>
      <c r="BK243" s="38" t="n">
        <v>0</v>
      </c>
      <c r="BL243" s="38" t="n">
        <v>0</v>
      </c>
      <c r="BM243" s="38" t="n">
        <v>0</v>
      </c>
      <c r="BN243" s="38" t="n">
        <v>0</v>
      </c>
      <c r="BO243" s="38" t="n">
        <v>0</v>
      </c>
      <c r="BP243" s="38" t="n">
        <v>0</v>
      </c>
      <c r="BQ243" s="38" t="n">
        <v>0</v>
      </c>
      <c r="BR243" s="38" t="n">
        <v>0</v>
      </c>
      <c r="BS243" s="38" t="n">
        <v>0</v>
      </c>
      <c r="BT243" s="38" t="n">
        <v>0</v>
      </c>
      <c r="BU243" s="38" t="n">
        <v>0</v>
      </c>
      <c r="BV243" s="38" t="n">
        <v>0</v>
      </c>
      <c r="BW243" s="38" t="n">
        <v>0</v>
      </c>
      <c r="CB243" s="38" t="n">
        <v>0</v>
      </c>
    </row>
    <row r="244" customFormat="false" ht="12.75" hidden="false" customHeight="false" outlineLevel="0" collapsed="false">
      <c r="A244" s="38" t="n">
        <f aca="false">ROW(Source!A238)</f>
        <v>238</v>
      </c>
      <c r="B244" s="38" t="n">
        <v>25603429</v>
      </c>
      <c r="C244" s="38" t="n">
        <v>25603419</v>
      </c>
      <c r="D244" s="38" t="n">
        <v>10931751</v>
      </c>
      <c r="E244" s="38" t="n">
        <v>1</v>
      </c>
      <c r="F244" s="38" t="n">
        <v>1</v>
      </c>
      <c r="G244" s="38" t="n">
        <v>1</v>
      </c>
      <c r="H244" s="38" t="n">
        <v>3</v>
      </c>
      <c r="I244" s="38" t="s">
        <v>649</v>
      </c>
      <c r="J244" s="38" t="s">
        <v>650</v>
      </c>
      <c r="K244" s="38" t="s">
        <v>651</v>
      </c>
      <c r="L244" s="38" t="n">
        <v>1346</v>
      </c>
      <c r="N244" s="38" t="n">
        <v>1009</v>
      </c>
      <c r="O244" s="38" t="s">
        <v>334</v>
      </c>
      <c r="P244" s="38" t="s">
        <v>334</v>
      </c>
      <c r="Q244" s="38" t="n">
        <v>1</v>
      </c>
      <c r="Y244" s="38" t="n">
        <v>1.58</v>
      </c>
      <c r="AA244" s="38" t="n">
        <v>23</v>
      </c>
      <c r="AB244" s="38" t="n">
        <v>0</v>
      </c>
      <c r="AC244" s="38" t="n">
        <v>0</v>
      </c>
      <c r="AD244" s="38" t="n">
        <v>0</v>
      </c>
      <c r="AN244" s="38" t="n">
        <v>0</v>
      </c>
      <c r="AO244" s="38" t="n">
        <v>1</v>
      </c>
      <c r="AP244" s="38" t="n">
        <v>0</v>
      </c>
      <c r="AQ244" s="38" t="n">
        <v>0</v>
      </c>
      <c r="AR244" s="38" t="n">
        <v>0</v>
      </c>
      <c r="AT244" s="38" t="n">
        <v>1.58</v>
      </c>
      <c r="AV244" s="38" t="n">
        <v>0</v>
      </c>
      <c r="AW244" s="38" t="n">
        <v>2</v>
      </c>
      <c r="AX244" s="38" t="n">
        <v>25603446</v>
      </c>
      <c r="AY244" s="38" t="n">
        <v>1</v>
      </c>
      <c r="AZ244" s="38" t="n">
        <v>0</v>
      </c>
      <c r="BA244" s="38" t="n">
        <v>168</v>
      </c>
      <c r="BB244" s="38" t="n">
        <v>0</v>
      </c>
      <c r="BC244" s="38" t="n">
        <v>0</v>
      </c>
      <c r="BD244" s="38" t="n">
        <v>0</v>
      </c>
      <c r="BE244" s="38" t="n">
        <v>0</v>
      </c>
      <c r="BF244" s="38" t="n">
        <v>0</v>
      </c>
      <c r="BG244" s="38" t="n">
        <v>0</v>
      </c>
      <c r="BH244" s="38" t="n">
        <v>0</v>
      </c>
      <c r="BI244" s="38" t="n">
        <v>0</v>
      </c>
      <c r="BJ244" s="38" t="n">
        <v>0</v>
      </c>
      <c r="BK244" s="38" t="n">
        <v>0</v>
      </c>
      <c r="BL244" s="38" t="n">
        <v>0</v>
      </c>
      <c r="BM244" s="38" t="n">
        <v>0</v>
      </c>
      <c r="BN244" s="38" t="n">
        <v>0</v>
      </c>
      <c r="BO244" s="38" t="n">
        <v>0</v>
      </c>
      <c r="BP244" s="38" t="n">
        <v>0</v>
      </c>
      <c r="BQ244" s="38" t="n">
        <v>0</v>
      </c>
      <c r="BR244" s="38" t="n">
        <v>0</v>
      </c>
      <c r="BS244" s="38" t="n">
        <v>0</v>
      </c>
      <c r="BT244" s="38" t="n">
        <v>0</v>
      </c>
      <c r="BU244" s="38" t="n">
        <v>0</v>
      </c>
      <c r="BV244" s="38" t="n">
        <v>0</v>
      </c>
      <c r="BW244" s="38" t="n">
        <v>0</v>
      </c>
      <c r="CB244" s="38" t="n">
        <v>0</v>
      </c>
    </row>
    <row r="245" customFormat="false" ht="12.75" hidden="false" customHeight="false" outlineLevel="0" collapsed="false">
      <c r="A245" s="38" t="n">
        <f aca="false">ROW(Source!A238)</f>
        <v>238</v>
      </c>
      <c r="B245" s="38" t="n">
        <v>25603430</v>
      </c>
      <c r="C245" s="38" t="n">
        <v>25603419</v>
      </c>
      <c r="D245" s="38" t="n">
        <v>10947581</v>
      </c>
      <c r="E245" s="38" t="n">
        <v>1</v>
      </c>
      <c r="F245" s="38" t="n">
        <v>1</v>
      </c>
      <c r="G245" s="38" t="n">
        <v>1</v>
      </c>
      <c r="H245" s="38" t="n">
        <v>3</v>
      </c>
      <c r="I245" s="38" t="s">
        <v>652</v>
      </c>
      <c r="J245" s="38" t="s">
        <v>653</v>
      </c>
      <c r="K245" s="38" t="s">
        <v>654</v>
      </c>
      <c r="L245" s="38" t="n">
        <v>1348</v>
      </c>
      <c r="N245" s="38" t="n">
        <v>1009</v>
      </c>
      <c r="O245" s="38" t="s">
        <v>330</v>
      </c>
      <c r="P245" s="38" t="s">
        <v>330</v>
      </c>
      <c r="Q245" s="38" t="n">
        <v>1000</v>
      </c>
      <c r="Y245" s="38" t="n">
        <v>0.053</v>
      </c>
      <c r="AA245" s="38" t="n">
        <v>11980</v>
      </c>
      <c r="AB245" s="38" t="n">
        <v>0</v>
      </c>
      <c r="AC245" s="38" t="n">
        <v>0</v>
      </c>
      <c r="AD245" s="38" t="n">
        <v>0</v>
      </c>
      <c r="AN245" s="38" t="n">
        <v>0</v>
      </c>
      <c r="AO245" s="38" t="n">
        <v>1</v>
      </c>
      <c r="AP245" s="38" t="n">
        <v>0</v>
      </c>
      <c r="AQ245" s="38" t="n">
        <v>0</v>
      </c>
      <c r="AR245" s="38" t="n">
        <v>0</v>
      </c>
      <c r="AT245" s="38" t="n">
        <v>0.053</v>
      </c>
      <c r="AV245" s="38" t="n">
        <v>0</v>
      </c>
      <c r="AW245" s="38" t="n">
        <v>2</v>
      </c>
      <c r="AX245" s="38" t="n">
        <v>25603447</v>
      </c>
      <c r="AY245" s="38" t="n">
        <v>1</v>
      </c>
      <c r="AZ245" s="38" t="n">
        <v>0</v>
      </c>
      <c r="BA245" s="38" t="n">
        <v>169</v>
      </c>
      <c r="BB245" s="38" t="n">
        <v>0</v>
      </c>
      <c r="BC245" s="38" t="n">
        <v>0</v>
      </c>
      <c r="BD245" s="38" t="n">
        <v>0</v>
      </c>
      <c r="BE245" s="38" t="n">
        <v>0</v>
      </c>
      <c r="BF245" s="38" t="n">
        <v>0</v>
      </c>
      <c r="BG245" s="38" t="n">
        <v>0</v>
      </c>
      <c r="BH245" s="38" t="n">
        <v>0</v>
      </c>
      <c r="BI245" s="38" t="n">
        <v>0</v>
      </c>
      <c r="BJ245" s="38" t="n">
        <v>0</v>
      </c>
      <c r="BK245" s="38" t="n">
        <v>0</v>
      </c>
      <c r="BL245" s="38" t="n">
        <v>0</v>
      </c>
      <c r="BM245" s="38" t="n">
        <v>0</v>
      </c>
      <c r="BN245" s="38" t="n">
        <v>0</v>
      </c>
      <c r="BO245" s="38" t="n">
        <v>0</v>
      </c>
      <c r="BP245" s="38" t="n">
        <v>0</v>
      </c>
      <c r="BQ245" s="38" t="n">
        <v>0</v>
      </c>
      <c r="BR245" s="38" t="n">
        <v>0</v>
      </c>
      <c r="BS245" s="38" t="n">
        <v>0</v>
      </c>
      <c r="BT245" s="38" t="n">
        <v>0</v>
      </c>
      <c r="BU245" s="38" t="n">
        <v>0</v>
      </c>
      <c r="BV245" s="38" t="n">
        <v>0</v>
      </c>
      <c r="BW245" s="38" t="n">
        <v>0</v>
      </c>
      <c r="CB245" s="38" t="n">
        <v>0</v>
      </c>
    </row>
    <row r="246" customFormat="false" ht="12.75" hidden="false" customHeight="false" outlineLevel="0" collapsed="false">
      <c r="A246" s="38" t="n">
        <f aca="false">ROW(Source!A238)</f>
        <v>238</v>
      </c>
      <c r="B246" s="38" t="n">
        <v>25603431</v>
      </c>
      <c r="C246" s="38" t="n">
        <v>25603419</v>
      </c>
      <c r="D246" s="38" t="n">
        <v>10947664</v>
      </c>
      <c r="E246" s="38" t="n">
        <v>1</v>
      </c>
      <c r="F246" s="38" t="n">
        <v>1</v>
      </c>
      <c r="G246" s="38" t="n">
        <v>1</v>
      </c>
      <c r="H246" s="38" t="n">
        <v>3</v>
      </c>
      <c r="I246" s="38" t="s">
        <v>655</v>
      </c>
      <c r="J246" s="38" t="s">
        <v>656</v>
      </c>
      <c r="K246" s="38" t="s">
        <v>657</v>
      </c>
      <c r="L246" s="38" t="n">
        <v>1354</v>
      </c>
      <c r="N246" s="38" t="n">
        <v>1010</v>
      </c>
      <c r="O246" s="38" t="s">
        <v>41</v>
      </c>
      <c r="P246" s="38" t="s">
        <v>41</v>
      </c>
      <c r="Q246" s="38" t="n">
        <v>1</v>
      </c>
      <c r="Y246" s="38" t="n">
        <v>3</v>
      </c>
      <c r="AA246" s="38" t="n">
        <v>2.79</v>
      </c>
      <c r="AB246" s="38" t="n">
        <v>0</v>
      </c>
      <c r="AC246" s="38" t="n">
        <v>0</v>
      </c>
      <c r="AD246" s="38" t="n">
        <v>0</v>
      </c>
      <c r="AN246" s="38" t="n">
        <v>0</v>
      </c>
      <c r="AO246" s="38" t="n">
        <v>1</v>
      </c>
      <c r="AP246" s="38" t="n">
        <v>0</v>
      </c>
      <c r="AQ246" s="38" t="n">
        <v>0</v>
      </c>
      <c r="AR246" s="38" t="n">
        <v>0</v>
      </c>
      <c r="AT246" s="38" t="n">
        <v>3</v>
      </c>
      <c r="AV246" s="38" t="n">
        <v>0</v>
      </c>
      <c r="AW246" s="38" t="n">
        <v>2</v>
      </c>
      <c r="AX246" s="38" t="n">
        <v>25603448</v>
      </c>
      <c r="AY246" s="38" t="n">
        <v>1</v>
      </c>
      <c r="AZ246" s="38" t="n">
        <v>0</v>
      </c>
      <c r="BA246" s="38" t="n">
        <v>170</v>
      </c>
      <c r="BB246" s="38" t="n">
        <v>0</v>
      </c>
      <c r="BC246" s="38" t="n">
        <v>0</v>
      </c>
      <c r="BD246" s="38" t="n">
        <v>0</v>
      </c>
      <c r="BE246" s="38" t="n">
        <v>0</v>
      </c>
      <c r="BF246" s="38" t="n">
        <v>0</v>
      </c>
      <c r="BG246" s="38" t="n">
        <v>0</v>
      </c>
      <c r="BH246" s="38" t="n">
        <v>0</v>
      </c>
      <c r="BI246" s="38" t="n">
        <v>0</v>
      </c>
      <c r="BJ246" s="38" t="n">
        <v>0</v>
      </c>
      <c r="BK246" s="38" t="n">
        <v>0</v>
      </c>
      <c r="BL246" s="38" t="n">
        <v>0</v>
      </c>
      <c r="BM246" s="38" t="n">
        <v>0</v>
      </c>
      <c r="BN246" s="38" t="n">
        <v>0</v>
      </c>
      <c r="BO246" s="38" t="n">
        <v>0</v>
      </c>
      <c r="BP246" s="38" t="n">
        <v>0</v>
      </c>
      <c r="BQ246" s="38" t="n">
        <v>0</v>
      </c>
      <c r="BR246" s="38" t="n">
        <v>0</v>
      </c>
      <c r="BS246" s="38" t="n">
        <v>0</v>
      </c>
      <c r="BT246" s="38" t="n">
        <v>0</v>
      </c>
      <c r="BU246" s="38" t="n">
        <v>0</v>
      </c>
      <c r="BV246" s="38" t="n">
        <v>0</v>
      </c>
      <c r="BW246" s="38" t="n">
        <v>0</v>
      </c>
      <c r="CB246" s="38" t="n">
        <v>0</v>
      </c>
    </row>
    <row r="247" customFormat="false" ht="12.75" hidden="false" customHeight="false" outlineLevel="0" collapsed="false">
      <c r="A247" s="38" t="n">
        <f aca="false">ROW(Source!A238)</f>
        <v>238</v>
      </c>
      <c r="B247" s="38" t="n">
        <v>25603432</v>
      </c>
      <c r="C247" s="38" t="n">
        <v>25603419</v>
      </c>
      <c r="D247" s="38" t="n">
        <v>10948778</v>
      </c>
      <c r="E247" s="38" t="n">
        <v>1</v>
      </c>
      <c r="F247" s="38" t="n">
        <v>1</v>
      </c>
      <c r="G247" s="38" t="n">
        <v>1</v>
      </c>
      <c r="H247" s="38" t="n">
        <v>3</v>
      </c>
      <c r="I247" s="38" t="s">
        <v>658</v>
      </c>
      <c r="J247" s="38" t="s">
        <v>659</v>
      </c>
      <c r="K247" s="38" t="s">
        <v>660</v>
      </c>
      <c r="L247" s="38" t="n">
        <v>1327</v>
      </c>
      <c r="N247" s="38" t="n">
        <v>1005</v>
      </c>
      <c r="O247" s="38" t="s">
        <v>661</v>
      </c>
      <c r="P247" s="38" t="s">
        <v>661</v>
      </c>
      <c r="Q247" s="38" t="n">
        <v>1</v>
      </c>
      <c r="Y247" s="38" t="n">
        <v>100</v>
      </c>
      <c r="AA247" s="38" t="n">
        <v>104.33</v>
      </c>
      <c r="AB247" s="38" t="n">
        <v>0</v>
      </c>
      <c r="AC247" s="38" t="n">
        <v>0</v>
      </c>
      <c r="AD247" s="38" t="n">
        <v>0</v>
      </c>
      <c r="AN247" s="38" t="n">
        <v>0</v>
      </c>
      <c r="AO247" s="38" t="n">
        <v>1</v>
      </c>
      <c r="AP247" s="38" t="n">
        <v>0</v>
      </c>
      <c r="AQ247" s="38" t="n">
        <v>0</v>
      </c>
      <c r="AR247" s="38" t="n">
        <v>0</v>
      </c>
      <c r="AT247" s="38" t="n">
        <v>100</v>
      </c>
      <c r="AV247" s="38" t="n">
        <v>0</v>
      </c>
      <c r="AW247" s="38" t="n">
        <v>2</v>
      </c>
      <c r="AX247" s="38" t="n">
        <v>25603449</v>
      </c>
      <c r="AY247" s="38" t="n">
        <v>1</v>
      </c>
      <c r="AZ247" s="38" t="n">
        <v>0</v>
      </c>
      <c r="BA247" s="38" t="n">
        <v>171</v>
      </c>
      <c r="BB247" s="38" t="n">
        <v>0</v>
      </c>
      <c r="BC247" s="38" t="n">
        <v>0</v>
      </c>
      <c r="BD247" s="38" t="n">
        <v>0</v>
      </c>
      <c r="BE247" s="38" t="n">
        <v>0</v>
      </c>
      <c r="BF247" s="38" t="n">
        <v>0</v>
      </c>
      <c r="BG247" s="38" t="n">
        <v>0</v>
      </c>
      <c r="BH247" s="38" t="n">
        <v>0</v>
      </c>
      <c r="BI247" s="38" t="n">
        <v>0</v>
      </c>
      <c r="BJ247" s="38" t="n">
        <v>0</v>
      </c>
      <c r="BK247" s="38" t="n">
        <v>0</v>
      </c>
      <c r="BL247" s="38" t="n">
        <v>0</v>
      </c>
      <c r="BM247" s="38" t="n">
        <v>0</v>
      </c>
      <c r="BN247" s="38" t="n">
        <v>0</v>
      </c>
      <c r="BO247" s="38" t="n">
        <v>0</v>
      </c>
      <c r="BP247" s="38" t="n">
        <v>0</v>
      </c>
      <c r="BQ247" s="38" t="n">
        <v>0</v>
      </c>
      <c r="BR247" s="38" t="n">
        <v>0</v>
      </c>
      <c r="BS247" s="38" t="n">
        <v>0</v>
      </c>
      <c r="BT247" s="38" t="n">
        <v>0</v>
      </c>
      <c r="BU247" s="38" t="n">
        <v>0</v>
      </c>
      <c r="BV247" s="38" t="n">
        <v>0</v>
      </c>
      <c r="BW247" s="38" t="n">
        <v>0</v>
      </c>
      <c r="CB247" s="38" t="n">
        <v>0</v>
      </c>
    </row>
    <row r="248" customFormat="false" ht="12.75" hidden="false" customHeight="false" outlineLevel="0" collapsed="false">
      <c r="A248" s="38" t="n">
        <f aca="false">ROW(Source!A238)</f>
        <v>238</v>
      </c>
      <c r="B248" s="38" t="n">
        <v>25603433</v>
      </c>
      <c r="C248" s="38" t="n">
        <v>25603419</v>
      </c>
      <c r="D248" s="38" t="n">
        <v>10948371</v>
      </c>
      <c r="E248" s="38" t="n">
        <v>1</v>
      </c>
      <c r="F248" s="38" t="n">
        <v>1</v>
      </c>
      <c r="G248" s="38" t="n">
        <v>1</v>
      </c>
      <c r="H248" s="38" t="n">
        <v>3</v>
      </c>
      <c r="I248" s="38" t="s">
        <v>662</v>
      </c>
      <c r="J248" s="38" t="s">
        <v>663</v>
      </c>
      <c r="K248" s="38" t="s">
        <v>664</v>
      </c>
      <c r="L248" s="38" t="n">
        <v>1371</v>
      </c>
      <c r="N248" s="38" t="n">
        <v>1013</v>
      </c>
      <c r="O248" s="38" t="s">
        <v>96</v>
      </c>
      <c r="P248" s="38" t="s">
        <v>96</v>
      </c>
      <c r="Q248" s="38" t="n">
        <v>1</v>
      </c>
      <c r="Y248" s="38" t="n">
        <v>5</v>
      </c>
      <c r="AA248" s="38" t="n">
        <v>145.35</v>
      </c>
      <c r="AB248" s="38" t="n">
        <v>0</v>
      </c>
      <c r="AC248" s="38" t="n">
        <v>0</v>
      </c>
      <c r="AD248" s="38" t="n">
        <v>0</v>
      </c>
      <c r="AN248" s="38" t="n">
        <v>0</v>
      </c>
      <c r="AO248" s="38" t="n">
        <v>1</v>
      </c>
      <c r="AP248" s="38" t="n">
        <v>0</v>
      </c>
      <c r="AQ248" s="38" t="n">
        <v>0</v>
      </c>
      <c r="AR248" s="38" t="n">
        <v>0</v>
      </c>
      <c r="AT248" s="38" t="n">
        <v>5</v>
      </c>
      <c r="AV248" s="38" t="n">
        <v>0</v>
      </c>
      <c r="AW248" s="38" t="n">
        <v>2</v>
      </c>
      <c r="AX248" s="38" t="n">
        <v>25603450</v>
      </c>
      <c r="AY248" s="38" t="n">
        <v>1</v>
      </c>
      <c r="AZ248" s="38" t="n">
        <v>0</v>
      </c>
      <c r="BA248" s="38" t="n">
        <v>172</v>
      </c>
      <c r="BB248" s="38" t="n">
        <v>0</v>
      </c>
      <c r="BC248" s="38" t="n">
        <v>0</v>
      </c>
      <c r="BD248" s="38" t="n">
        <v>0</v>
      </c>
      <c r="BE248" s="38" t="n">
        <v>0</v>
      </c>
      <c r="BF248" s="38" t="n">
        <v>0</v>
      </c>
      <c r="BG248" s="38" t="n">
        <v>0</v>
      </c>
      <c r="BH248" s="38" t="n">
        <v>0</v>
      </c>
      <c r="BI248" s="38" t="n">
        <v>0</v>
      </c>
      <c r="BJ248" s="38" t="n">
        <v>0</v>
      </c>
      <c r="BK248" s="38" t="n">
        <v>0</v>
      </c>
      <c r="BL248" s="38" t="n">
        <v>0</v>
      </c>
      <c r="BM248" s="38" t="n">
        <v>0</v>
      </c>
      <c r="BN248" s="38" t="n">
        <v>0</v>
      </c>
      <c r="BO248" s="38" t="n">
        <v>0</v>
      </c>
      <c r="BP248" s="38" t="n">
        <v>0</v>
      </c>
      <c r="BQ248" s="38" t="n">
        <v>0</v>
      </c>
      <c r="BR248" s="38" t="n">
        <v>0</v>
      </c>
      <c r="BS248" s="38" t="n">
        <v>0</v>
      </c>
      <c r="BT248" s="38" t="n">
        <v>0</v>
      </c>
      <c r="BU248" s="38" t="n">
        <v>0</v>
      </c>
      <c r="BV248" s="38" t="n">
        <v>0</v>
      </c>
      <c r="BW248" s="38" t="n">
        <v>0</v>
      </c>
      <c r="CB248" s="38" t="n">
        <v>0</v>
      </c>
    </row>
    <row r="249" customFormat="false" ht="12.75" hidden="false" customHeight="false" outlineLevel="0" collapsed="false">
      <c r="A249" s="38" t="n">
        <f aca="false">ROW(Source!A238)</f>
        <v>238</v>
      </c>
      <c r="B249" s="38" t="n">
        <v>25603434</v>
      </c>
      <c r="C249" s="38" t="n">
        <v>25603419</v>
      </c>
      <c r="D249" s="38" t="n">
        <v>10944629</v>
      </c>
      <c r="E249" s="38" t="n">
        <v>1</v>
      </c>
      <c r="F249" s="38" t="n">
        <v>1</v>
      </c>
      <c r="G249" s="38" t="n">
        <v>1</v>
      </c>
      <c r="H249" s="38" t="n">
        <v>3</v>
      </c>
      <c r="I249" s="38" t="s">
        <v>665</v>
      </c>
      <c r="J249" s="38" t="s">
        <v>666</v>
      </c>
      <c r="K249" s="38" t="s">
        <v>667</v>
      </c>
      <c r="L249" s="38" t="n">
        <v>1327</v>
      </c>
      <c r="N249" s="38" t="n">
        <v>1005</v>
      </c>
      <c r="O249" s="38" t="s">
        <v>661</v>
      </c>
      <c r="P249" s="38" t="s">
        <v>661</v>
      </c>
      <c r="Q249" s="38" t="n">
        <v>1</v>
      </c>
      <c r="Y249" s="38" t="n">
        <v>0.15</v>
      </c>
      <c r="AA249" s="38" t="n">
        <v>60.2</v>
      </c>
      <c r="AB249" s="38" t="n">
        <v>0</v>
      </c>
      <c r="AC249" s="38" t="n">
        <v>0</v>
      </c>
      <c r="AD249" s="38" t="n">
        <v>0</v>
      </c>
      <c r="AN249" s="38" t="n">
        <v>0</v>
      </c>
      <c r="AO249" s="38" t="n">
        <v>1</v>
      </c>
      <c r="AP249" s="38" t="n">
        <v>0</v>
      </c>
      <c r="AQ249" s="38" t="n">
        <v>0</v>
      </c>
      <c r="AR249" s="38" t="n">
        <v>0</v>
      </c>
      <c r="AT249" s="38" t="n">
        <v>0.15</v>
      </c>
      <c r="AV249" s="38" t="n">
        <v>0</v>
      </c>
      <c r="AW249" s="38" t="n">
        <v>2</v>
      </c>
      <c r="AX249" s="38" t="n">
        <v>25603451</v>
      </c>
      <c r="AY249" s="38" t="n">
        <v>1</v>
      </c>
      <c r="AZ249" s="38" t="n">
        <v>0</v>
      </c>
      <c r="BA249" s="38" t="n">
        <v>173</v>
      </c>
      <c r="BB249" s="38" t="n">
        <v>0</v>
      </c>
      <c r="BC249" s="38" t="n">
        <v>0</v>
      </c>
      <c r="BD249" s="38" t="n">
        <v>0</v>
      </c>
      <c r="BE249" s="38" t="n">
        <v>0</v>
      </c>
      <c r="BF249" s="38" t="n">
        <v>0</v>
      </c>
      <c r="BG249" s="38" t="n">
        <v>0</v>
      </c>
      <c r="BH249" s="38" t="n">
        <v>0</v>
      </c>
      <c r="BI249" s="38" t="n">
        <v>0</v>
      </c>
      <c r="BJ249" s="38" t="n">
        <v>0</v>
      </c>
      <c r="BK249" s="38" t="n">
        <v>0</v>
      </c>
      <c r="BL249" s="38" t="n">
        <v>0</v>
      </c>
      <c r="BM249" s="38" t="n">
        <v>0</v>
      </c>
      <c r="BN249" s="38" t="n">
        <v>0</v>
      </c>
      <c r="BO249" s="38" t="n">
        <v>0</v>
      </c>
      <c r="BP249" s="38" t="n">
        <v>0</v>
      </c>
      <c r="BQ249" s="38" t="n">
        <v>0</v>
      </c>
      <c r="BR249" s="38" t="n">
        <v>0</v>
      </c>
      <c r="BS249" s="38" t="n">
        <v>0</v>
      </c>
      <c r="BT249" s="38" t="n">
        <v>0</v>
      </c>
      <c r="BU249" s="38" t="n">
        <v>0</v>
      </c>
      <c r="BV249" s="38" t="n">
        <v>0</v>
      </c>
      <c r="BW249" s="38" t="n">
        <v>0</v>
      </c>
      <c r="CB249" s="38" t="n">
        <v>0</v>
      </c>
    </row>
    <row r="250" customFormat="false" ht="12.75" hidden="false" customHeight="false" outlineLevel="0" collapsed="false">
      <c r="A250" s="38" t="n">
        <f aca="false">ROW(Source!A238)</f>
        <v>238</v>
      </c>
      <c r="B250" s="38" t="n">
        <v>25603435</v>
      </c>
      <c r="C250" s="38" t="n">
        <v>25603419</v>
      </c>
      <c r="D250" s="38" t="n">
        <v>10944675</v>
      </c>
      <c r="E250" s="38" t="n">
        <v>1</v>
      </c>
      <c r="F250" s="38" t="n">
        <v>1</v>
      </c>
      <c r="G250" s="38" t="n">
        <v>1</v>
      </c>
      <c r="H250" s="38" t="n">
        <v>3</v>
      </c>
      <c r="I250" s="38" t="s">
        <v>668</v>
      </c>
      <c r="J250" s="38" t="s">
        <v>669</v>
      </c>
      <c r="K250" s="38" t="s">
        <v>670</v>
      </c>
      <c r="L250" s="38" t="n">
        <v>1354</v>
      </c>
      <c r="N250" s="38" t="n">
        <v>1010</v>
      </c>
      <c r="O250" s="38" t="s">
        <v>41</v>
      </c>
      <c r="P250" s="38" t="s">
        <v>41</v>
      </c>
      <c r="Q250" s="38" t="n">
        <v>1</v>
      </c>
      <c r="Y250" s="38" t="n">
        <v>3</v>
      </c>
      <c r="AA250" s="38" t="n">
        <v>100.45</v>
      </c>
      <c r="AB250" s="38" t="n">
        <v>0</v>
      </c>
      <c r="AC250" s="38" t="n">
        <v>0</v>
      </c>
      <c r="AD250" s="38" t="n">
        <v>0</v>
      </c>
      <c r="AN250" s="38" t="n">
        <v>0</v>
      </c>
      <c r="AO250" s="38" t="n">
        <v>1</v>
      </c>
      <c r="AP250" s="38" t="n">
        <v>0</v>
      </c>
      <c r="AQ250" s="38" t="n">
        <v>0</v>
      </c>
      <c r="AR250" s="38" t="n">
        <v>0</v>
      </c>
      <c r="AT250" s="38" t="n">
        <v>3</v>
      </c>
      <c r="AV250" s="38" t="n">
        <v>0</v>
      </c>
      <c r="AW250" s="38" t="n">
        <v>2</v>
      </c>
      <c r="AX250" s="38" t="n">
        <v>25603452</v>
      </c>
      <c r="AY250" s="38" t="n">
        <v>1</v>
      </c>
      <c r="AZ250" s="38" t="n">
        <v>0</v>
      </c>
      <c r="BA250" s="38" t="n">
        <v>174</v>
      </c>
      <c r="BB250" s="38" t="n">
        <v>0</v>
      </c>
      <c r="BC250" s="38" t="n">
        <v>0</v>
      </c>
      <c r="BD250" s="38" t="n">
        <v>0</v>
      </c>
      <c r="BE250" s="38" t="n">
        <v>0</v>
      </c>
      <c r="BF250" s="38" t="n">
        <v>0</v>
      </c>
      <c r="BG250" s="38" t="n">
        <v>0</v>
      </c>
      <c r="BH250" s="38" t="n">
        <v>0</v>
      </c>
      <c r="BI250" s="38" t="n">
        <v>0</v>
      </c>
      <c r="BJ250" s="38" t="n">
        <v>0</v>
      </c>
      <c r="BK250" s="38" t="n">
        <v>0</v>
      </c>
      <c r="BL250" s="38" t="n">
        <v>0</v>
      </c>
      <c r="BM250" s="38" t="n">
        <v>0</v>
      </c>
      <c r="BN250" s="38" t="n">
        <v>0</v>
      </c>
      <c r="BO250" s="38" t="n">
        <v>0</v>
      </c>
      <c r="BP250" s="38" t="n">
        <v>0</v>
      </c>
      <c r="BQ250" s="38" t="n">
        <v>0</v>
      </c>
      <c r="BR250" s="38" t="n">
        <v>0</v>
      </c>
      <c r="BS250" s="38" t="n">
        <v>0</v>
      </c>
      <c r="BT250" s="38" t="n">
        <v>0</v>
      </c>
      <c r="BU250" s="38" t="n">
        <v>0</v>
      </c>
      <c r="BV250" s="38" t="n">
        <v>0</v>
      </c>
      <c r="BW250" s="38" t="n">
        <v>0</v>
      </c>
      <c r="CB250" s="38" t="n">
        <v>0</v>
      </c>
    </row>
    <row r="251" customFormat="false" ht="12.75" hidden="false" customHeight="false" outlineLevel="0" collapsed="false">
      <c r="A251" s="38" t="n">
        <f aca="false">ROW(Source!A238)</f>
        <v>238</v>
      </c>
      <c r="B251" s="38" t="n">
        <v>25603436</v>
      </c>
      <c r="C251" s="38" t="n">
        <v>25603419</v>
      </c>
      <c r="D251" s="38" t="n">
        <v>10969791</v>
      </c>
      <c r="E251" s="38" t="n">
        <v>1</v>
      </c>
      <c r="F251" s="38" t="n">
        <v>1</v>
      </c>
      <c r="G251" s="38" t="n">
        <v>1</v>
      </c>
      <c r="H251" s="38" t="n">
        <v>3</v>
      </c>
      <c r="I251" s="38" t="s">
        <v>671</v>
      </c>
      <c r="J251" s="38" t="s">
        <v>672</v>
      </c>
      <c r="K251" s="38" t="s">
        <v>673</v>
      </c>
      <c r="L251" s="38" t="n">
        <v>1346</v>
      </c>
      <c r="N251" s="38" t="n">
        <v>1009</v>
      </c>
      <c r="O251" s="38" t="s">
        <v>334</v>
      </c>
      <c r="P251" s="38" t="s">
        <v>334</v>
      </c>
      <c r="Q251" s="38" t="n">
        <v>1</v>
      </c>
      <c r="Y251" s="38" t="n">
        <v>8.2</v>
      </c>
      <c r="AA251" s="38" t="n">
        <v>91.29</v>
      </c>
      <c r="AB251" s="38" t="n">
        <v>0</v>
      </c>
      <c r="AC251" s="38" t="n">
        <v>0</v>
      </c>
      <c r="AD251" s="38" t="n">
        <v>0</v>
      </c>
      <c r="AN251" s="38" t="n">
        <v>0</v>
      </c>
      <c r="AO251" s="38" t="n">
        <v>1</v>
      </c>
      <c r="AP251" s="38" t="n">
        <v>0</v>
      </c>
      <c r="AQ251" s="38" t="n">
        <v>0</v>
      </c>
      <c r="AR251" s="38" t="n">
        <v>0</v>
      </c>
      <c r="AT251" s="38" t="n">
        <v>8.2</v>
      </c>
      <c r="AV251" s="38" t="n">
        <v>0</v>
      </c>
      <c r="AW251" s="38" t="n">
        <v>2</v>
      </c>
      <c r="AX251" s="38" t="n">
        <v>25603453</v>
      </c>
      <c r="AY251" s="38" t="n">
        <v>1</v>
      </c>
      <c r="AZ251" s="38" t="n">
        <v>0</v>
      </c>
      <c r="BA251" s="38" t="n">
        <v>175</v>
      </c>
      <c r="BB251" s="38" t="n">
        <v>0</v>
      </c>
      <c r="BC251" s="38" t="n">
        <v>0</v>
      </c>
      <c r="BD251" s="38" t="n">
        <v>0</v>
      </c>
      <c r="BE251" s="38" t="n">
        <v>0</v>
      </c>
      <c r="BF251" s="38" t="n">
        <v>0</v>
      </c>
      <c r="BG251" s="38" t="n">
        <v>0</v>
      </c>
      <c r="BH251" s="38" t="n">
        <v>0</v>
      </c>
      <c r="BI251" s="38" t="n">
        <v>0</v>
      </c>
      <c r="BJ251" s="38" t="n">
        <v>0</v>
      </c>
      <c r="BK251" s="38" t="n">
        <v>0</v>
      </c>
      <c r="BL251" s="38" t="n">
        <v>0</v>
      </c>
      <c r="BM251" s="38" t="n">
        <v>0</v>
      </c>
      <c r="BN251" s="38" t="n">
        <v>0</v>
      </c>
      <c r="BO251" s="38" t="n">
        <v>0</v>
      </c>
      <c r="BP251" s="38" t="n">
        <v>0</v>
      </c>
      <c r="BQ251" s="38" t="n">
        <v>0</v>
      </c>
      <c r="BR251" s="38" t="n">
        <v>0</v>
      </c>
      <c r="BS251" s="38" t="n">
        <v>0</v>
      </c>
      <c r="BT251" s="38" t="n">
        <v>0</v>
      </c>
      <c r="BU251" s="38" t="n">
        <v>0</v>
      </c>
      <c r="BV251" s="38" t="n">
        <v>0</v>
      </c>
      <c r="BW251" s="38" t="n">
        <v>0</v>
      </c>
      <c r="CB251" s="38" t="n">
        <v>0</v>
      </c>
    </row>
    <row r="252" customFormat="false" ht="12.75" hidden="false" customHeight="false" outlineLevel="0" collapsed="false">
      <c r="A252" s="38" t="n">
        <f aca="false">ROW(Source!A239)</f>
        <v>239</v>
      </c>
      <c r="B252" s="38" t="n">
        <v>25603455</v>
      </c>
      <c r="C252" s="38" t="n">
        <v>25603454</v>
      </c>
      <c r="D252" s="38" t="n">
        <v>2285459</v>
      </c>
      <c r="E252" s="38" t="n">
        <v>1</v>
      </c>
      <c r="F252" s="38" t="n">
        <v>1</v>
      </c>
      <c r="G252" s="38" t="n">
        <v>1</v>
      </c>
      <c r="H252" s="38" t="n">
        <v>1</v>
      </c>
      <c r="I252" s="38" t="s">
        <v>674</v>
      </c>
      <c r="K252" s="38" t="s">
        <v>675</v>
      </c>
      <c r="L252" s="38" t="n">
        <v>1369</v>
      </c>
      <c r="N252" s="38" t="n">
        <v>1013</v>
      </c>
      <c r="O252" s="38" t="s">
        <v>505</v>
      </c>
      <c r="P252" s="38" t="s">
        <v>505</v>
      </c>
      <c r="Q252" s="38" t="n">
        <v>1</v>
      </c>
      <c r="Y252" s="38" t="n">
        <v>10.62</v>
      </c>
      <c r="AA252" s="38" t="n">
        <v>0</v>
      </c>
      <c r="AB252" s="38" t="n">
        <v>0</v>
      </c>
      <c r="AC252" s="38" t="n">
        <v>0</v>
      </c>
      <c r="AD252" s="38" t="n">
        <v>10.65</v>
      </c>
      <c r="AN252" s="38" t="n">
        <v>0</v>
      </c>
      <c r="AO252" s="38" t="n">
        <v>1</v>
      </c>
      <c r="AP252" s="38" t="n">
        <v>1</v>
      </c>
      <c r="AQ252" s="38" t="n">
        <v>0</v>
      </c>
      <c r="AR252" s="38" t="n">
        <v>0</v>
      </c>
      <c r="AT252" s="38" t="n">
        <v>5.31</v>
      </c>
      <c r="AU252" s="38" t="s">
        <v>320</v>
      </c>
      <c r="AV252" s="38" t="n">
        <v>1</v>
      </c>
      <c r="AW252" s="38" t="n">
        <v>2</v>
      </c>
      <c r="AX252" s="38" t="n">
        <v>25603463</v>
      </c>
      <c r="AY252" s="38" t="n">
        <v>1</v>
      </c>
      <c r="AZ252" s="38" t="n">
        <v>0</v>
      </c>
      <c r="BA252" s="38" t="n">
        <v>176</v>
      </c>
      <c r="BB252" s="38" t="n">
        <v>0</v>
      </c>
      <c r="BC252" s="38" t="n">
        <v>0</v>
      </c>
      <c r="BD252" s="38" t="n">
        <v>0</v>
      </c>
      <c r="BE252" s="38" t="n">
        <v>0</v>
      </c>
      <c r="BF252" s="38" t="n">
        <v>0</v>
      </c>
      <c r="BG252" s="38" t="n">
        <v>0</v>
      </c>
      <c r="BH252" s="38" t="n">
        <v>0</v>
      </c>
      <c r="BI252" s="38" t="n">
        <v>0</v>
      </c>
      <c r="BJ252" s="38" t="n">
        <v>0</v>
      </c>
      <c r="BK252" s="38" t="n">
        <v>0</v>
      </c>
      <c r="BL252" s="38" t="n">
        <v>0</v>
      </c>
      <c r="BM252" s="38" t="n">
        <v>0</v>
      </c>
      <c r="BN252" s="38" t="n">
        <v>0</v>
      </c>
      <c r="BO252" s="38" t="n">
        <v>0</v>
      </c>
      <c r="BP252" s="38" t="n">
        <v>0</v>
      </c>
      <c r="BQ252" s="38" t="n">
        <v>0</v>
      </c>
      <c r="BR252" s="38" t="n">
        <v>0</v>
      </c>
      <c r="BS252" s="38" t="n">
        <v>0</v>
      </c>
      <c r="BT252" s="38" t="n">
        <v>0</v>
      </c>
      <c r="BU252" s="38" t="n">
        <v>0</v>
      </c>
      <c r="BV252" s="38" t="n">
        <v>0</v>
      </c>
      <c r="BW252" s="38" t="n">
        <v>0</v>
      </c>
      <c r="CB252" s="38" t="n">
        <v>0</v>
      </c>
    </row>
    <row r="253" customFormat="false" ht="12.75" hidden="false" customHeight="false" outlineLevel="0" collapsed="false">
      <c r="A253" s="38" t="n">
        <f aca="false">ROW(Source!A239)</f>
        <v>239</v>
      </c>
      <c r="B253" s="38" t="n">
        <v>25603456</v>
      </c>
      <c r="C253" s="38" t="n">
        <v>25603454</v>
      </c>
      <c r="D253" s="38" t="n">
        <v>121548</v>
      </c>
      <c r="E253" s="38" t="n">
        <v>1</v>
      </c>
      <c r="F253" s="38" t="n">
        <v>1</v>
      </c>
      <c r="G253" s="38" t="n">
        <v>1</v>
      </c>
      <c r="H253" s="38" t="n">
        <v>1</v>
      </c>
      <c r="I253" s="38" t="s">
        <v>77</v>
      </c>
      <c r="K253" s="38" t="s">
        <v>549</v>
      </c>
      <c r="L253" s="38" t="n">
        <v>608254</v>
      </c>
      <c r="N253" s="38" t="n">
        <v>1013</v>
      </c>
      <c r="O253" s="38" t="s">
        <v>550</v>
      </c>
      <c r="P253" s="38" t="s">
        <v>550</v>
      </c>
      <c r="Q253" s="38" t="n">
        <v>1</v>
      </c>
      <c r="Y253" s="38" t="n">
        <v>0.04</v>
      </c>
      <c r="AA253" s="38" t="n">
        <v>0</v>
      </c>
      <c r="AB253" s="38" t="n">
        <v>0</v>
      </c>
      <c r="AC253" s="38" t="n">
        <v>0</v>
      </c>
      <c r="AD253" s="38" t="n">
        <v>0</v>
      </c>
      <c r="AN253" s="38" t="n">
        <v>0</v>
      </c>
      <c r="AO253" s="38" t="n">
        <v>1</v>
      </c>
      <c r="AP253" s="38" t="n">
        <v>1</v>
      </c>
      <c r="AQ253" s="38" t="n">
        <v>0</v>
      </c>
      <c r="AR253" s="38" t="n">
        <v>0</v>
      </c>
      <c r="AT253" s="38" t="n">
        <v>0.02</v>
      </c>
      <c r="AU253" s="38" t="s">
        <v>320</v>
      </c>
      <c r="AV253" s="38" t="n">
        <v>2</v>
      </c>
      <c r="AW253" s="38" t="n">
        <v>2</v>
      </c>
      <c r="AX253" s="38" t="n">
        <v>25603464</v>
      </c>
      <c r="AY253" s="38" t="n">
        <v>1</v>
      </c>
      <c r="AZ253" s="38" t="n">
        <v>0</v>
      </c>
      <c r="BA253" s="38" t="n">
        <v>177</v>
      </c>
      <c r="BB253" s="38" t="n">
        <v>0</v>
      </c>
      <c r="BC253" s="38" t="n">
        <v>0</v>
      </c>
      <c r="BD253" s="38" t="n">
        <v>0</v>
      </c>
      <c r="BE253" s="38" t="n">
        <v>0</v>
      </c>
      <c r="BF253" s="38" t="n">
        <v>0</v>
      </c>
      <c r="BG253" s="38" t="n">
        <v>0</v>
      </c>
      <c r="BH253" s="38" t="n">
        <v>0</v>
      </c>
      <c r="BI253" s="38" t="n">
        <v>0</v>
      </c>
      <c r="BJ253" s="38" t="n">
        <v>0</v>
      </c>
      <c r="BK253" s="38" t="n">
        <v>0</v>
      </c>
      <c r="BL253" s="38" t="n">
        <v>0</v>
      </c>
      <c r="BM253" s="38" t="n">
        <v>0</v>
      </c>
      <c r="BN253" s="38" t="n">
        <v>0</v>
      </c>
      <c r="BO253" s="38" t="n">
        <v>0</v>
      </c>
      <c r="BP253" s="38" t="n">
        <v>0</v>
      </c>
      <c r="BQ253" s="38" t="n">
        <v>0</v>
      </c>
      <c r="BR253" s="38" t="n">
        <v>0</v>
      </c>
      <c r="BS253" s="38" t="n">
        <v>0</v>
      </c>
      <c r="BT253" s="38" t="n">
        <v>0</v>
      </c>
      <c r="BU253" s="38" t="n">
        <v>0</v>
      </c>
      <c r="BV253" s="38" t="n">
        <v>0</v>
      </c>
      <c r="BW253" s="38" t="n">
        <v>0</v>
      </c>
      <c r="CB253" s="38" t="n">
        <v>0</v>
      </c>
    </row>
    <row r="254" customFormat="false" ht="12.75" hidden="false" customHeight="false" outlineLevel="0" collapsed="false">
      <c r="A254" s="38" t="n">
        <f aca="false">ROW(Source!A239)</f>
        <v>239</v>
      </c>
      <c r="B254" s="38" t="n">
        <v>25603457</v>
      </c>
      <c r="C254" s="38" t="n">
        <v>25603454</v>
      </c>
      <c r="D254" s="38" t="n">
        <v>10976120</v>
      </c>
      <c r="E254" s="38" t="n">
        <v>1</v>
      </c>
      <c r="F254" s="38" t="n">
        <v>1</v>
      </c>
      <c r="G254" s="38" t="n">
        <v>1</v>
      </c>
      <c r="H254" s="38" t="n">
        <v>2</v>
      </c>
      <c r="I254" s="38" t="s">
        <v>676</v>
      </c>
      <c r="J254" s="38" t="s">
        <v>677</v>
      </c>
      <c r="K254" s="38" t="s">
        <v>678</v>
      </c>
      <c r="L254" s="38" t="n">
        <v>1368</v>
      </c>
      <c r="N254" s="38" t="n">
        <v>1011</v>
      </c>
      <c r="O254" s="38" t="s">
        <v>509</v>
      </c>
      <c r="P254" s="38" t="s">
        <v>509</v>
      </c>
      <c r="Q254" s="38" t="n">
        <v>1</v>
      </c>
      <c r="Y254" s="38" t="n">
        <v>0.02</v>
      </c>
      <c r="AA254" s="38" t="n">
        <v>0</v>
      </c>
      <c r="AB254" s="38" t="n">
        <v>90</v>
      </c>
      <c r="AC254" s="38" t="n">
        <v>10.06</v>
      </c>
      <c r="AD254" s="38" t="n">
        <v>0</v>
      </c>
      <c r="AN254" s="38" t="n">
        <v>0</v>
      </c>
      <c r="AO254" s="38" t="n">
        <v>1</v>
      </c>
      <c r="AP254" s="38" t="n">
        <v>1</v>
      </c>
      <c r="AQ254" s="38" t="n">
        <v>0</v>
      </c>
      <c r="AR254" s="38" t="n">
        <v>0</v>
      </c>
      <c r="AT254" s="38" t="n">
        <v>0.01</v>
      </c>
      <c r="AU254" s="38" t="s">
        <v>320</v>
      </c>
      <c r="AV254" s="38" t="n">
        <v>0</v>
      </c>
      <c r="AW254" s="38" t="n">
        <v>2</v>
      </c>
      <c r="AX254" s="38" t="n">
        <v>25603465</v>
      </c>
      <c r="AY254" s="38" t="n">
        <v>1</v>
      </c>
      <c r="AZ254" s="38" t="n">
        <v>0</v>
      </c>
      <c r="BA254" s="38" t="n">
        <v>178</v>
      </c>
      <c r="BB254" s="38" t="n">
        <v>0</v>
      </c>
      <c r="BC254" s="38" t="n">
        <v>0</v>
      </c>
      <c r="BD254" s="38" t="n">
        <v>0</v>
      </c>
      <c r="BE254" s="38" t="n">
        <v>0</v>
      </c>
      <c r="BF254" s="38" t="n">
        <v>0</v>
      </c>
      <c r="BG254" s="38" t="n">
        <v>0</v>
      </c>
      <c r="BH254" s="38" t="n">
        <v>0</v>
      </c>
      <c r="BI254" s="38" t="n">
        <v>0</v>
      </c>
      <c r="BJ254" s="38" t="n">
        <v>0</v>
      </c>
      <c r="BK254" s="38" t="n">
        <v>0</v>
      </c>
      <c r="BL254" s="38" t="n">
        <v>0</v>
      </c>
      <c r="BM254" s="38" t="n">
        <v>0</v>
      </c>
      <c r="BN254" s="38" t="n">
        <v>0</v>
      </c>
      <c r="BO254" s="38" t="n">
        <v>0</v>
      </c>
      <c r="BP254" s="38" t="n">
        <v>0</v>
      </c>
      <c r="BQ254" s="38" t="n">
        <v>0</v>
      </c>
      <c r="BR254" s="38" t="n">
        <v>0</v>
      </c>
      <c r="BS254" s="38" t="n">
        <v>0</v>
      </c>
      <c r="BT254" s="38" t="n">
        <v>0</v>
      </c>
      <c r="BU254" s="38" t="n">
        <v>0</v>
      </c>
      <c r="BV254" s="38" t="n">
        <v>0</v>
      </c>
      <c r="BW254" s="38" t="n">
        <v>0</v>
      </c>
      <c r="CB254" s="38" t="n">
        <v>0</v>
      </c>
    </row>
    <row r="255" customFormat="false" ht="12.75" hidden="false" customHeight="false" outlineLevel="0" collapsed="false">
      <c r="A255" s="38" t="n">
        <f aca="false">ROW(Source!A239)</f>
        <v>239</v>
      </c>
      <c r="B255" s="38" t="n">
        <v>25603458</v>
      </c>
      <c r="C255" s="38" t="n">
        <v>25603454</v>
      </c>
      <c r="D255" s="38" t="n">
        <v>10976164</v>
      </c>
      <c r="E255" s="38" t="n">
        <v>1</v>
      </c>
      <c r="F255" s="38" t="n">
        <v>1</v>
      </c>
      <c r="G255" s="38" t="n">
        <v>1</v>
      </c>
      <c r="H255" s="38" t="n">
        <v>2</v>
      </c>
      <c r="I255" s="38" t="s">
        <v>679</v>
      </c>
      <c r="J255" s="38" t="s">
        <v>680</v>
      </c>
      <c r="K255" s="38" t="s">
        <v>681</v>
      </c>
      <c r="L255" s="38" t="n">
        <v>1368</v>
      </c>
      <c r="N255" s="38" t="n">
        <v>1011</v>
      </c>
      <c r="O255" s="38" t="s">
        <v>509</v>
      </c>
      <c r="P255" s="38" t="s">
        <v>509</v>
      </c>
      <c r="Q255" s="38" t="n">
        <v>1</v>
      </c>
      <c r="Y255" s="38" t="n">
        <v>0.02</v>
      </c>
      <c r="AA255" s="38" t="n">
        <v>0</v>
      </c>
      <c r="AB255" s="38" t="n">
        <v>1.7</v>
      </c>
      <c r="AC255" s="38" t="n">
        <v>0</v>
      </c>
      <c r="AD255" s="38" t="n">
        <v>0</v>
      </c>
      <c r="AN255" s="38" t="n">
        <v>0</v>
      </c>
      <c r="AO255" s="38" t="n">
        <v>1</v>
      </c>
      <c r="AP255" s="38" t="n">
        <v>1</v>
      </c>
      <c r="AQ255" s="38" t="n">
        <v>0</v>
      </c>
      <c r="AR255" s="38" t="n">
        <v>0</v>
      </c>
      <c r="AT255" s="38" t="n">
        <v>0.01</v>
      </c>
      <c r="AU255" s="38" t="s">
        <v>320</v>
      </c>
      <c r="AV255" s="38" t="n">
        <v>0</v>
      </c>
      <c r="AW255" s="38" t="n">
        <v>2</v>
      </c>
      <c r="AX255" s="38" t="n">
        <v>25603466</v>
      </c>
      <c r="AY255" s="38" t="n">
        <v>1</v>
      </c>
      <c r="AZ255" s="38" t="n">
        <v>0</v>
      </c>
      <c r="BA255" s="38" t="n">
        <v>179</v>
      </c>
      <c r="BB255" s="38" t="n">
        <v>0</v>
      </c>
      <c r="BC255" s="38" t="n">
        <v>0</v>
      </c>
      <c r="BD255" s="38" t="n">
        <v>0</v>
      </c>
      <c r="BE255" s="38" t="n">
        <v>0</v>
      </c>
      <c r="BF255" s="38" t="n">
        <v>0</v>
      </c>
      <c r="BG255" s="38" t="n">
        <v>0</v>
      </c>
      <c r="BH255" s="38" t="n">
        <v>0</v>
      </c>
      <c r="BI255" s="38" t="n">
        <v>0</v>
      </c>
      <c r="BJ255" s="38" t="n">
        <v>0</v>
      </c>
      <c r="BK255" s="38" t="n">
        <v>0</v>
      </c>
      <c r="BL255" s="38" t="n">
        <v>0</v>
      </c>
      <c r="BM255" s="38" t="n">
        <v>0</v>
      </c>
      <c r="BN255" s="38" t="n">
        <v>0</v>
      </c>
      <c r="BO255" s="38" t="n">
        <v>0</v>
      </c>
      <c r="BP255" s="38" t="n">
        <v>0</v>
      </c>
      <c r="BQ255" s="38" t="n">
        <v>0</v>
      </c>
      <c r="BR255" s="38" t="n">
        <v>0</v>
      </c>
      <c r="BS255" s="38" t="n">
        <v>0</v>
      </c>
      <c r="BT255" s="38" t="n">
        <v>0</v>
      </c>
      <c r="BU255" s="38" t="n">
        <v>0</v>
      </c>
      <c r="BV255" s="38" t="n">
        <v>0</v>
      </c>
      <c r="BW255" s="38" t="n">
        <v>0</v>
      </c>
      <c r="CB255" s="38" t="n">
        <v>0</v>
      </c>
    </row>
    <row r="256" customFormat="false" ht="12.75" hidden="false" customHeight="false" outlineLevel="0" collapsed="false">
      <c r="A256" s="38" t="n">
        <f aca="false">ROW(Source!A239)</f>
        <v>239</v>
      </c>
      <c r="B256" s="38" t="n">
        <v>25603459</v>
      </c>
      <c r="C256" s="38" t="n">
        <v>25603454</v>
      </c>
      <c r="D256" s="38" t="n">
        <v>10978673</v>
      </c>
      <c r="E256" s="38" t="n">
        <v>1</v>
      </c>
      <c r="F256" s="38" t="n">
        <v>1</v>
      </c>
      <c r="G256" s="38" t="n">
        <v>1</v>
      </c>
      <c r="H256" s="38" t="n">
        <v>2</v>
      </c>
      <c r="I256" s="38" t="s">
        <v>682</v>
      </c>
      <c r="J256" s="38" t="s">
        <v>683</v>
      </c>
      <c r="K256" s="38" t="s">
        <v>684</v>
      </c>
      <c r="L256" s="38" t="n">
        <v>1368</v>
      </c>
      <c r="N256" s="38" t="n">
        <v>1011</v>
      </c>
      <c r="O256" s="38" t="s">
        <v>509</v>
      </c>
      <c r="P256" s="38" t="s">
        <v>509</v>
      </c>
      <c r="Q256" s="38" t="n">
        <v>1</v>
      </c>
      <c r="Y256" s="38" t="n">
        <v>2.24</v>
      </c>
      <c r="AA256" s="38" t="n">
        <v>0</v>
      </c>
      <c r="AB256" s="38" t="n">
        <v>6.82</v>
      </c>
      <c r="AC256" s="38" t="n">
        <v>0</v>
      </c>
      <c r="AD256" s="38" t="n">
        <v>0</v>
      </c>
      <c r="AN256" s="38" t="n">
        <v>0</v>
      </c>
      <c r="AO256" s="38" t="n">
        <v>1</v>
      </c>
      <c r="AP256" s="38" t="n">
        <v>1</v>
      </c>
      <c r="AQ256" s="38" t="n">
        <v>0</v>
      </c>
      <c r="AR256" s="38" t="n">
        <v>0</v>
      </c>
      <c r="AT256" s="38" t="n">
        <v>1.12</v>
      </c>
      <c r="AU256" s="38" t="s">
        <v>320</v>
      </c>
      <c r="AV256" s="38" t="n">
        <v>0</v>
      </c>
      <c r="AW256" s="38" t="n">
        <v>2</v>
      </c>
      <c r="AX256" s="38" t="n">
        <v>25603467</v>
      </c>
      <c r="AY256" s="38" t="n">
        <v>1</v>
      </c>
      <c r="AZ256" s="38" t="n">
        <v>0</v>
      </c>
      <c r="BA256" s="38" t="n">
        <v>180</v>
      </c>
      <c r="BB256" s="38" t="n">
        <v>0</v>
      </c>
      <c r="BC256" s="38" t="n">
        <v>0</v>
      </c>
      <c r="BD256" s="38" t="n">
        <v>0</v>
      </c>
      <c r="BE256" s="38" t="n">
        <v>0</v>
      </c>
      <c r="BF256" s="38" t="n">
        <v>0</v>
      </c>
      <c r="BG256" s="38" t="n">
        <v>0</v>
      </c>
      <c r="BH256" s="38" t="n">
        <v>0</v>
      </c>
      <c r="BI256" s="38" t="n">
        <v>0</v>
      </c>
      <c r="BJ256" s="38" t="n">
        <v>0</v>
      </c>
      <c r="BK256" s="38" t="n">
        <v>0</v>
      </c>
      <c r="BL256" s="38" t="n">
        <v>0</v>
      </c>
      <c r="BM256" s="38" t="n">
        <v>0</v>
      </c>
      <c r="BN256" s="38" t="n">
        <v>0</v>
      </c>
      <c r="BO256" s="38" t="n">
        <v>0</v>
      </c>
      <c r="BP256" s="38" t="n">
        <v>0</v>
      </c>
      <c r="BQ256" s="38" t="n">
        <v>0</v>
      </c>
      <c r="BR256" s="38" t="n">
        <v>0</v>
      </c>
      <c r="BS256" s="38" t="n">
        <v>0</v>
      </c>
      <c r="BT256" s="38" t="n">
        <v>0</v>
      </c>
      <c r="BU256" s="38" t="n">
        <v>0</v>
      </c>
      <c r="BV256" s="38" t="n">
        <v>0</v>
      </c>
      <c r="BW256" s="38" t="n">
        <v>0</v>
      </c>
      <c r="CB256" s="38" t="n">
        <v>0</v>
      </c>
    </row>
    <row r="257" customFormat="false" ht="12.75" hidden="false" customHeight="false" outlineLevel="0" collapsed="false">
      <c r="A257" s="38" t="n">
        <f aca="false">ROW(Source!A239)</f>
        <v>239</v>
      </c>
      <c r="B257" s="38" t="n">
        <v>25603460</v>
      </c>
      <c r="C257" s="38" t="n">
        <v>25603454</v>
      </c>
      <c r="D257" s="38" t="n">
        <v>10978959</v>
      </c>
      <c r="E257" s="38" t="n">
        <v>1</v>
      </c>
      <c r="F257" s="38" t="n">
        <v>1</v>
      </c>
      <c r="G257" s="38" t="n">
        <v>1</v>
      </c>
      <c r="H257" s="38" t="n">
        <v>2</v>
      </c>
      <c r="I257" s="38" t="s">
        <v>514</v>
      </c>
      <c r="J257" s="38" t="s">
        <v>553</v>
      </c>
      <c r="K257" s="38" t="s">
        <v>515</v>
      </c>
      <c r="L257" s="38" t="n">
        <v>1368</v>
      </c>
      <c r="N257" s="38" t="n">
        <v>1011</v>
      </c>
      <c r="O257" s="38" t="s">
        <v>509</v>
      </c>
      <c r="P257" s="38" t="s">
        <v>509</v>
      </c>
      <c r="Q257" s="38" t="n">
        <v>1</v>
      </c>
      <c r="Y257" s="38" t="n">
        <v>0.02</v>
      </c>
      <c r="AA257" s="38" t="n">
        <v>0</v>
      </c>
      <c r="AB257" s="38" t="n">
        <v>75.4</v>
      </c>
      <c r="AC257" s="38" t="n">
        <v>0</v>
      </c>
      <c r="AD257" s="38" t="n">
        <v>0</v>
      </c>
      <c r="AN257" s="38" t="n">
        <v>0</v>
      </c>
      <c r="AO257" s="38" t="n">
        <v>1</v>
      </c>
      <c r="AP257" s="38" t="n">
        <v>1</v>
      </c>
      <c r="AQ257" s="38" t="n">
        <v>0</v>
      </c>
      <c r="AR257" s="38" t="n">
        <v>0</v>
      </c>
      <c r="AT257" s="38" t="n">
        <v>0.01</v>
      </c>
      <c r="AU257" s="38" t="s">
        <v>320</v>
      </c>
      <c r="AV257" s="38" t="n">
        <v>0</v>
      </c>
      <c r="AW257" s="38" t="n">
        <v>2</v>
      </c>
      <c r="AX257" s="38" t="n">
        <v>25603468</v>
      </c>
      <c r="AY257" s="38" t="n">
        <v>1</v>
      </c>
      <c r="AZ257" s="38" t="n">
        <v>0</v>
      </c>
      <c r="BA257" s="38" t="n">
        <v>181</v>
      </c>
      <c r="BB257" s="38" t="n">
        <v>0</v>
      </c>
      <c r="BC257" s="38" t="n">
        <v>0</v>
      </c>
      <c r="BD257" s="38" t="n">
        <v>0</v>
      </c>
      <c r="BE257" s="38" t="n">
        <v>0</v>
      </c>
      <c r="BF257" s="38" t="n">
        <v>0</v>
      </c>
      <c r="BG257" s="38" t="n">
        <v>0</v>
      </c>
      <c r="BH257" s="38" t="n">
        <v>0</v>
      </c>
      <c r="BI257" s="38" t="n">
        <v>0</v>
      </c>
      <c r="BJ257" s="38" t="n">
        <v>0</v>
      </c>
      <c r="BK257" s="38" t="n">
        <v>0</v>
      </c>
      <c r="BL257" s="38" t="n">
        <v>0</v>
      </c>
      <c r="BM257" s="38" t="n">
        <v>0</v>
      </c>
      <c r="BN257" s="38" t="n">
        <v>0</v>
      </c>
      <c r="BO257" s="38" t="n">
        <v>0</v>
      </c>
      <c r="BP257" s="38" t="n">
        <v>0</v>
      </c>
      <c r="BQ257" s="38" t="n">
        <v>0</v>
      </c>
      <c r="BR257" s="38" t="n">
        <v>0</v>
      </c>
      <c r="BS257" s="38" t="n">
        <v>0</v>
      </c>
      <c r="BT257" s="38" t="n">
        <v>0</v>
      </c>
      <c r="BU257" s="38" t="n">
        <v>0</v>
      </c>
      <c r="BV257" s="38" t="n">
        <v>0</v>
      </c>
      <c r="BW257" s="38" t="n">
        <v>0</v>
      </c>
      <c r="CB257" s="38" t="n">
        <v>0</v>
      </c>
    </row>
    <row r="258" customFormat="false" ht="12.75" hidden="false" customHeight="false" outlineLevel="0" collapsed="false">
      <c r="A258" s="38" t="n">
        <f aca="false">ROW(Source!A239)</f>
        <v>239</v>
      </c>
      <c r="B258" s="38" t="n">
        <v>25603461</v>
      </c>
      <c r="C258" s="38" t="n">
        <v>25603454</v>
      </c>
      <c r="D258" s="38" t="n">
        <v>10931893</v>
      </c>
      <c r="E258" s="38" t="n">
        <v>1</v>
      </c>
      <c r="F258" s="38" t="n">
        <v>1</v>
      </c>
      <c r="G258" s="38" t="n">
        <v>1</v>
      </c>
      <c r="H258" s="38" t="n">
        <v>3</v>
      </c>
      <c r="I258" s="38" t="s">
        <v>685</v>
      </c>
      <c r="J258" s="38" t="s">
        <v>686</v>
      </c>
      <c r="K258" s="38" t="s">
        <v>687</v>
      </c>
      <c r="L258" s="38" t="n">
        <v>1348</v>
      </c>
      <c r="N258" s="38" t="n">
        <v>1009</v>
      </c>
      <c r="O258" s="38" t="s">
        <v>330</v>
      </c>
      <c r="P258" s="38" t="s">
        <v>330</v>
      </c>
      <c r="Q258" s="38" t="n">
        <v>1000</v>
      </c>
      <c r="Y258" s="38" t="n">
        <v>0.024</v>
      </c>
      <c r="AA258" s="38" t="n">
        <v>15620</v>
      </c>
      <c r="AB258" s="38" t="n">
        <v>0</v>
      </c>
      <c r="AC258" s="38" t="n">
        <v>0</v>
      </c>
      <c r="AD258" s="38" t="n">
        <v>0</v>
      </c>
      <c r="AN258" s="38" t="n">
        <v>0</v>
      </c>
      <c r="AO258" s="38" t="n">
        <v>1</v>
      </c>
      <c r="AP258" s="38" t="n">
        <v>1</v>
      </c>
      <c r="AQ258" s="38" t="n">
        <v>0</v>
      </c>
      <c r="AR258" s="38" t="n">
        <v>0</v>
      </c>
      <c r="AT258" s="38" t="n">
        <v>0.012</v>
      </c>
      <c r="AU258" s="38" t="s">
        <v>320</v>
      </c>
      <c r="AV258" s="38" t="n">
        <v>0</v>
      </c>
      <c r="AW258" s="38" t="n">
        <v>2</v>
      </c>
      <c r="AX258" s="38" t="n">
        <v>25603469</v>
      </c>
      <c r="AY258" s="38" t="n">
        <v>1</v>
      </c>
      <c r="AZ258" s="38" t="n">
        <v>0</v>
      </c>
      <c r="BA258" s="38" t="n">
        <v>182</v>
      </c>
      <c r="BB258" s="38" t="n">
        <v>0</v>
      </c>
      <c r="BC258" s="38" t="n">
        <v>0</v>
      </c>
      <c r="BD258" s="38" t="n">
        <v>0</v>
      </c>
      <c r="BE258" s="38" t="n">
        <v>0</v>
      </c>
      <c r="BF258" s="38" t="n">
        <v>0</v>
      </c>
      <c r="BG258" s="38" t="n">
        <v>0</v>
      </c>
      <c r="BH258" s="38" t="n">
        <v>0</v>
      </c>
      <c r="BI258" s="38" t="n">
        <v>0</v>
      </c>
      <c r="BJ258" s="38" t="n">
        <v>0</v>
      </c>
      <c r="BK258" s="38" t="n">
        <v>0</v>
      </c>
      <c r="BL258" s="38" t="n">
        <v>0</v>
      </c>
      <c r="BM258" s="38" t="n">
        <v>0</v>
      </c>
      <c r="BN258" s="38" t="n">
        <v>0</v>
      </c>
      <c r="BO258" s="38" t="n">
        <v>0</v>
      </c>
      <c r="BP258" s="38" t="n">
        <v>0</v>
      </c>
      <c r="BQ258" s="38" t="n">
        <v>0</v>
      </c>
      <c r="BR258" s="38" t="n">
        <v>0</v>
      </c>
      <c r="BS258" s="38" t="n">
        <v>0</v>
      </c>
      <c r="BT258" s="38" t="n">
        <v>0</v>
      </c>
      <c r="BU258" s="38" t="n">
        <v>0</v>
      </c>
      <c r="BV258" s="38" t="n">
        <v>0</v>
      </c>
      <c r="BW258" s="38" t="n">
        <v>0</v>
      </c>
      <c r="CB258" s="38" t="n">
        <v>0</v>
      </c>
    </row>
    <row r="259" customFormat="false" ht="12.75" hidden="false" customHeight="false" outlineLevel="0" collapsed="false">
      <c r="A259" s="38" t="n">
        <f aca="false">ROW(Source!A239)</f>
        <v>239</v>
      </c>
      <c r="B259" s="38" t="n">
        <v>25603462</v>
      </c>
      <c r="C259" s="38" t="n">
        <v>25603454</v>
      </c>
      <c r="D259" s="38" t="n">
        <v>10931344</v>
      </c>
      <c r="E259" s="38" t="n">
        <v>1</v>
      </c>
      <c r="F259" s="38" t="n">
        <v>1</v>
      </c>
      <c r="G259" s="38" t="n">
        <v>1</v>
      </c>
      <c r="H259" s="38" t="n">
        <v>3</v>
      </c>
      <c r="I259" s="38" t="s">
        <v>688</v>
      </c>
      <c r="J259" s="38" t="s">
        <v>689</v>
      </c>
      <c r="K259" s="38" t="s">
        <v>690</v>
      </c>
      <c r="L259" s="38" t="n">
        <v>1348</v>
      </c>
      <c r="N259" s="38" t="n">
        <v>1009</v>
      </c>
      <c r="O259" s="38" t="s">
        <v>330</v>
      </c>
      <c r="P259" s="38" t="s">
        <v>330</v>
      </c>
      <c r="Q259" s="38" t="n">
        <v>1000</v>
      </c>
      <c r="Y259" s="38" t="n">
        <v>0.004</v>
      </c>
      <c r="AA259" s="38" t="n">
        <v>7640</v>
      </c>
      <c r="AB259" s="38" t="n">
        <v>0</v>
      </c>
      <c r="AC259" s="38" t="n">
        <v>0</v>
      </c>
      <c r="AD259" s="38" t="n">
        <v>0</v>
      </c>
      <c r="AN259" s="38" t="n">
        <v>0</v>
      </c>
      <c r="AO259" s="38" t="n">
        <v>1</v>
      </c>
      <c r="AP259" s="38" t="n">
        <v>1</v>
      </c>
      <c r="AQ259" s="38" t="n">
        <v>0</v>
      </c>
      <c r="AR259" s="38" t="n">
        <v>0</v>
      </c>
      <c r="AT259" s="38" t="n">
        <v>0.002</v>
      </c>
      <c r="AU259" s="38" t="s">
        <v>320</v>
      </c>
      <c r="AV259" s="38" t="n">
        <v>0</v>
      </c>
      <c r="AW259" s="38" t="n">
        <v>2</v>
      </c>
      <c r="AX259" s="38" t="n">
        <v>25603470</v>
      </c>
      <c r="AY259" s="38" t="n">
        <v>1</v>
      </c>
      <c r="AZ259" s="38" t="n">
        <v>0</v>
      </c>
      <c r="BA259" s="38" t="n">
        <v>183</v>
      </c>
      <c r="BB259" s="38" t="n">
        <v>0</v>
      </c>
      <c r="BC259" s="38" t="n">
        <v>0</v>
      </c>
      <c r="BD259" s="38" t="n">
        <v>0</v>
      </c>
      <c r="BE259" s="38" t="n">
        <v>0</v>
      </c>
      <c r="BF259" s="38" t="n">
        <v>0</v>
      </c>
      <c r="BG259" s="38" t="n">
        <v>0</v>
      </c>
      <c r="BH259" s="38" t="n">
        <v>0</v>
      </c>
      <c r="BI259" s="38" t="n">
        <v>0</v>
      </c>
      <c r="BJ259" s="38" t="n">
        <v>0</v>
      </c>
      <c r="BK259" s="38" t="n">
        <v>0</v>
      </c>
      <c r="BL259" s="38" t="n">
        <v>0</v>
      </c>
      <c r="BM259" s="38" t="n">
        <v>0</v>
      </c>
      <c r="BN259" s="38" t="n">
        <v>0</v>
      </c>
      <c r="BO259" s="38" t="n">
        <v>0</v>
      </c>
      <c r="BP259" s="38" t="n">
        <v>0</v>
      </c>
      <c r="BQ259" s="38" t="n">
        <v>0</v>
      </c>
      <c r="BR259" s="38" t="n">
        <v>0</v>
      </c>
      <c r="BS259" s="38" t="n">
        <v>0</v>
      </c>
      <c r="BT259" s="38" t="n">
        <v>0</v>
      </c>
      <c r="BU259" s="38" t="n">
        <v>0</v>
      </c>
      <c r="BV259" s="38" t="n">
        <v>0</v>
      </c>
      <c r="BW259" s="38" t="n">
        <v>0</v>
      </c>
      <c r="CB259" s="38" t="n">
        <v>0</v>
      </c>
    </row>
    <row r="260" customFormat="false" ht="12.75" hidden="false" customHeight="false" outlineLevel="0" collapsed="false">
      <c r="A260" s="38" t="n">
        <f aca="false">ROW(Source!A240)</f>
        <v>240</v>
      </c>
      <c r="B260" s="38" t="n">
        <v>25603472</v>
      </c>
      <c r="C260" s="38" t="n">
        <v>25603471</v>
      </c>
      <c r="D260" s="38" t="n">
        <v>2285420</v>
      </c>
      <c r="E260" s="38" t="n">
        <v>1</v>
      </c>
      <c r="F260" s="38" t="n">
        <v>1</v>
      </c>
      <c r="G260" s="38" t="n">
        <v>1</v>
      </c>
      <c r="H260" s="38" t="n">
        <v>1</v>
      </c>
      <c r="I260" s="38" t="s">
        <v>624</v>
      </c>
      <c r="K260" s="38" t="s">
        <v>625</v>
      </c>
      <c r="L260" s="38" t="n">
        <v>1369</v>
      </c>
      <c r="N260" s="38" t="n">
        <v>1013</v>
      </c>
      <c r="O260" s="38" t="s">
        <v>505</v>
      </c>
      <c r="P260" s="38" t="s">
        <v>505</v>
      </c>
      <c r="Q260" s="38" t="n">
        <v>1</v>
      </c>
      <c r="Y260" s="38" t="n">
        <v>106.2</v>
      </c>
      <c r="AA260" s="38" t="n">
        <v>0</v>
      </c>
      <c r="AB260" s="38" t="n">
        <v>0</v>
      </c>
      <c r="AC260" s="38" t="n">
        <v>0</v>
      </c>
      <c r="AD260" s="38" t="n">
        <v>9.08</v>
      </c>
      <c r="AN260" s="38" t="n">
        <v>0</v>
      </c>
      <c r="AO260" s="38" t="n">
        <v>1</v>
      </c>
      <c r="AP260" s="38" t="n">
        <v>0</v>
      </c>
      <c r="AQ260" s="38" t="n">
        <v>0</v>
      </c>
      <c r="AR260" s="38" t="n">
        <v>0</v>
      </c>
      <c r="AT260" s="38" t="n">
        <v>106.2</v>
      </c>
      <c r="AV260" s="38" t="n">
        <v>1</v>
      </c>
      <c r="AW260" s="38" t="n">
        <v>2</v>
      </c>
      <c r="AX260" s="38" t="n">
        <v>25603480</v>
      </c>
      <c r="AY260" s="38" t="n">
        <v>1</v>
      </c>
      <c r="AZ260" s="38" t="n">
        <v>0</v>
      </c>
      <c r="BA260" s="38" t="n">
        <v>184</v>
      </c>
      <c r="BB260" s="38" t="n">
        <v>0</v>
      </c>
      <c r="BC260" s="38" t="n">
        <v>0</v>
      </c>
      <c r="BD260" s="38" t="n">
        <v>0</v>
      </c>
      <c r="BE260" s="38" t="n">
        <v>0</v>
      </c>
      <c r="BF260" s="38" t="n">
        <v>0</v>
      </c>
      <c r="BG260" s="38" t="n">
        <v>0</v>
      </c>
      <c r="BH260" s="38" t="n">
        <v>0</v>
      </c>
      <c r="BI260" s="38" t="n">
        <v>0</v>
      </c>
      <c r="BJ260" s="38" t="n">
        <v>0</v>
      </c>
      <c r="BK260" s="38" t="n">
        <v>0</v>
      </c>
      <c r="BL260" s="38" t="n">
        <v>0</v>
      </c>
      <c r="BM260" s="38" t="n">
        <v>0</v>
      </c>
      <c r="BN260" s="38" t="n">
        <v>0</v>
      </c>
      <c r="BO260" s="38" t="n">
        <v>0</v>
      </c>
      <c r="BP260" s="38" t="n">
        <v>0</v>
      </c>
      <c r="BQ260" s="38" t="n">
        <v>0</v>
      </c>
      <c r="BR260" s="38" t="n">
        <v>0</v>
      </c>
      <c r="BS260" s="38" t="n">
        <v>0</v>
      </c>
      <c r="BT260" s="38" t="n">
        <v>0</v>
      </c>
      <c r="BU260" s="38" t="n">
        <v>0</v>
      </c>
      <c r="BV260" s="38" t="n">
        <v>0</v>
      </c>
      <c r="BW260" s="38" t="n">
        <v>0</v>
      </c>
      <c r="CB260" s="38" t="n">
        <v>0</v>
      </c>
    </row>
    <row r="261" customFormat="false" ht="12.75" hidden="false" customHeight="false" outlineLevel="0" collapsed="false">
      <c r="A261" s="38" t="n">
        <f aca="false">ROW(Source!A240)</f>
        <v>240</v>
      </c>
      <c r="B261" s="38" t="n">
        <v>25603473</v>
      </c>
      <c r="C261" s="38" t="n">
        <v>25603471</v>
      </c>
      <c r="D261" s="38" t="n">
        <v>121548</v>
      </c>
      <c r="E261" s="38" t="n">
        <v>1</v>
      </c>
      <c r="F261" s="38" t="n">
        <v>1</v>
      </c>
      <c r="G261" s="38" t="n">
        <v>1</v>
      </c>
      <c r="H261" s="38" t="n">
        <v>1</v>
      </c>
      <c r="I261" s="38" t="s">
        <v>77</v>
      </c>
      <c r="K261" s="38" t="s">
        <v>549</v>
      </c>
      <c r="L261" s="38" t="n">
        <v>608254</v>
      </c>
      <c r="N261" s="38" t="n">
        <v>1013</v>
      </c>
      <c r="O261" s="38" t="s">
        <v>550</v>
      </c>
      <c r="P261" s="38" t="s">
        <v>550</v>
      </c>
      <c r="Q261" s="38" t="n">
        <v>1</v>
      </c>
      <c r="Y261" s="38" t="n">
        <v>2.71</v>
      </c>
      <c r="AA261" s="38" t="n">
        <v>0</v>
      </c>
      <c r="AB261" s="38" t="n">
        <v>0</v>
      </c>
      <c r="AC261" s="38" t="n">
        <v>0</v>
      </c>
      <c r="AD261" s="38" t="n">
        <v>0</v>
      </c>
      <c r="AN261" s="38" t="n">
        <v>0</v>
      </c>
      <c r="AO261" s="38" t="n">
        <v>1</v>
      </c>
      <c r="AP261" s="38" t="n">
        <v>0</v>
      </c>
      <c r="AQ261" s="38" t="n">
        <v>0</v>
      </c>
      <c r="AR261" s="38" t="n">
        <v>0</v>
      </c>
      <c r="AT261" s="38" t="n">
        <v>2.71</v>
      </c>
      <c r="AV261" s="38" t="n">
        <v>2</v>
      </c>
      <c r="AW261" s="38" t="n">
        <v>2</v>
      </c>
      <c r="AX261" s="38" t="n">
        <v>25603481</v>
      </c>
      <c r="AY261" s="38" t="n">
        <v>1</v>
      </c>
      <c r="AZ261" s="38" t="n">
        <v>0</v>
      </c>
      <c r="BA261" s="38" t="n">
        <v>185</v>
      </c>
      <c r="BB261" s="38" t="n">
        <v>0</v>
      </c>
      <c r="BC261" s="38" t="n">
        <v>0</v>
      </c>
      <c r="BD261" s="38" t="n">
        <v>0</v>
      </c>
      <c r="BE261" s="38" t="n">
        <v>0</v>
      </c>
      <c r="BF261" s="38" t="n">
        <v>0</v>
      </c>
      <c r="BG261" s="38" t="n">
        <v>0</v>
      </c>
      <c r="BH261" s="38" t="n">
        <v>0</v>
      </c>
      <c r="BI261" s="38" t="n">
        <v>0</v>
      </c>
      <c r="BJ261" s="38" t="n">
        <v>0</v>
      </c>
      <c r="BK261" s="38" t="n">
        <v>0</v>
      </c>
      <c r="BL261" s="38" t="n">
        <v>0</v>
      </c>
      <c r="BM261" s="38" t="n">
        <v>0</v>
      </c>
      <c r="BN261" s="38" t="n">
        <v>0</v>
      </c>
      <c r="BO261" s="38" t="n">
        <v>0</v>
      </c>
      <c r="BP261" s="38" t="n">
        <v>0</v>
      </c>
      <c r="BQ261" s="38" t="n">
        <v>0</v>
      </c>
      <c r="BR261" s="38" t="n">
        <v>0</v>
      </c>
      <c r="BS261" s="38" t="n">
        <v>0</v>
      </c>
      <c r="BT261" s="38" t="n">
        <v>0</v>
      </c>
      <c r="BU261" s="38" t="n">
        <v>0</v>
      </c>
      <c r="BV261" s="38" t="n">
        <v>0</v>
      </c>
      <c r="BW261" s="38" t="n">
        <v>0</v>
      </c>
      <c r="CB261" s="38" t="n">
        <v>0</v>
      </c>
    </row>
    <row r="262" customFormat="false" ht="12.75" hidden="false" customHeight="false" outlineLevel="0" collapsed="false">
      <c r="A262" s="38" t="n">
        <f aca="false">ROW(Source!A240)</f>
        <v>240</v>
      </c>
      <c r="B262" s="38" t="n">
        <v>25603474</v>
      </c>
      <c r="C262" s="38" t="n">
        <v>25603471</v>
      </c>
      <c r="D262" s="38" t="n">
        <v>10976120</v>
      </c>
      <c r="E262" s="38" t="n">
        <v>1</v>
      </c>
      <c r="F262" s="38" t="n">
        <v>1</v>
      </c>
      <c r="G262" s="38" t="n">
        <v>1</v>
      </c>
      <c r="H262" s="38" t="n">
        <v>2</v>
      </c>
      <c r="I262" s="38" t="s">
        <v>676</v>
      </c>
      <c r="J262" s="38" t="s">
        <v>677</v>
      </c>
      <c r="K262" s="38" t="s">
        <v>678</v>
      </c>
      <c r="L262" s="38" t="n">
        <v>1368</v>
      </c>
      <c r="N262" s="38" t="n">
        <v>1011</v>
      </c>
      <c r="O262" s="38" t="s">
        <v>509</v>
      </c>
      <c r="P262" s="38" t="s">
        <v>509</v>
      </c>
      <c r="Q262" s="38" t="n">
        <v>1</v>
      </c>
      <c r="Y262" s="38" t="n">
        <v>0.91</v>
      </c>
      <c r="AA262" s="38" t="n">
        <v>0</v>
      </c>
      <c r="AB262" s="38" t="n">
        <v>90</v>
      </c>
      <c r="AC262" s="38" t="n">
        <v>10.06</v>
      </c>
      <c r="AD262" s="38" t="n">
        <v>0</v>
      </c>
      <c r="AN262" s="38" t="n">
        <v>0</v>
      </c>
      <c r="AO262" s="38" t="n">
        <v>1</v>
      </c>
      <c r="AP262" s="38" t="n">
        <v>0</v>
      </c>
      <c r="AQ262" s="38" t="n">
        <v>0</v>
      </c>
      <c r="AR262" s="38" t="n">
        <v>0</v>
      </c>
      <c r="AT262" s="38" t="n">
        <v>0.91</v>
      </c>
      <c r="AV262" s="38" t="n">
        <v>0</v>
      </c>
      <c r="AW262" s="38" t="n">
        <v>2</v>
      </c>
      <c r="AX262" s="38" t="n">
        <v>25603482</v>
      </c>
      <c r="AY262" s="38" t="n">
        <v>1</v>
      </c>
      <c r="AZ262" s="38" t="n">
        <v>0</v>
      </c>
      <c r="BA262" s="38" t="n">
        <v>186</v>
      </c>
      <c r="BB262" s="38" t="n">
        <v>0</v>
      </c>
      <c r="BC262" s="38" t="n">
        <v>0</v>
      </c>
      <c r="BD262" s="38" t="n">
        <v>0</v>
      </c>
      <c r="BE262" s="38" t="n">
        <v>0</v>
      </c>
      <c r="BF262" s="38" t="n">
        <v>0</v>
      </c>
      <c r="BG262" s="38" t="n">
        <v>0</v>
      </c>
      <c r="BH262" s="38" t="n">
        <v>0</v>
      </c>
      <c r="BI262" s="38" t="n">
        <v>0</v>
      </c>
      <c r="BJ262" s="38" t="n">
        <v>0</v>
      </c>
      <c r="BK262" s="38" t="n">
        <v>0</v>
      </c>
      <c r="BL262" s="38" t="n">
        <v>0</v>
      </c>
      <c r="BM262" s="38" t="n">
        <v>0</v>
      </c>
      <c r="BN262" s="38" t="n">
        <v>0</v>
      </c>
      <c r="BO262" s="38" t="n">
        <v>0</v>
      </c>
      <c r="BP262" s="38" t="n">
        <v>0</v>
      </c>
      <c r="BQ262" s="38" t="n">
        <v>0</v>
      </c>
      <c r="BR262" s="38" t="n">
        <v>0</v>
      </c>
      <c r="BS262" s="38" t="n">
        <v>0</v>
      </c>
      <c r="BT262" s="38" t="n">
        <v>0</v>
      </c>
      <c r="BU262" s="38" t="n">
        <v>0</v>
      </c>
      <c r="BV262" s="38" t="n">
        <v>0</v>
      </c>
      <c r="BW262" s="38" t="n">
        <v>0</v>
      </c>
      <c r="CB262" s="38" t="n">
        <v>0</v>
      </c>
    </row>
    <row r="263" customFormat="false" ht="12.75" hidden="false" customHeight="false" outlineLevel="0" collapsed="false">
      <c r="A263" s="38" t="n">
        <f aca="false">ROW(Source!A240)</f>
        <v>240</v>
      </c>
      <c r="B263" s="38" t="n">
        <v>25603475</v>
      </c>
      <c r="C263" s="38" t="n">
        <v>25603471</v>
      </c>
      <c r="D263" s="38" t="n">
        <v>10976164</v>
      </c>
      <c r="E263" s="38" t="n">
        <v>1</v>
      </c>
      <c r="F263" s="38" t="n">
        <v>1</v>
      </c>
      <c r="G263" s="38" t="n">
        <v>1</v>
      </c>
      <c r="H263" s="38" t="n">
        <v>2</v>
      </c>
      <c r="I263" s="38" t="s">
        <v>679</v>
      </c>
      <c r="J263" s="38" t="s">
        <v>680</v>
      </c>
      <c r="K263" s="38" t="s">
        <v>681</v>
      </c>
      <c r="L263" s="38" t="n">
        <v>1368</v>
      </c>
      <c r="N263" s="38" t="n">
        <v>1011</v>
      </c>
      <c r="O263" s="38" t="s">
        <v>509</v>
      </c>
      <c r="P263" s="38" t="s">
        <v>509</v>
      </c>
      <c r="Q263" s="38" t="n">
        <v>1</v>
      </c>
      <c r="Y263" s="38" t="n">
        <v>0.01</v>
      </c>
      <c r="AA263" s="38" t="n">
        <v>0</v>
      </c>
      <c r="AB263" s="38" t="n">
        <v>1.7</v>
      </c>
      <c r="AC263" s="38" t="n">
        <v>0</v>
      </c>
      <c r="AD263" s="38" t="n">
        <v>0</v>
      </c>
      <c r="AN263" s="38" t="n">
        <v>0</v>
      </c>
      <c r="AO263" s="38" t="n">
        <v>1</v>
      </c>
      <c r="AP263" s="38" t="n">
        <v>0</v>
      </c>
      <c r="AQ263" s="38" t="n">
        <v>0</v>
      </c>
      <c r="AR263" s="38" t="n">
        <v>0</v>
      </c>
      <c r="AT263" s="38" t="n">
        <v>0.01</v>
      </c>
      <c r="AV263" s="38" t="n">
        <v>0</v>
      </c>
      <c r="AW263" s="38" t="n">
        <v>2</v>
      </c>
      <c r="AX263" s="38" t="n">
        <v>25603483</v>
      </c>
      <c r="AY263" s="38" t="n">
        <v>1</v>
      </c>
      <c r="AZ263" s="38" t="n">
        <v>0</v>
      </c>
      <c r="BA263" s="38" t="n">
        <v>187</v>
      </c>
      <c r="BB263" s="38" t="n">
        <v>0</v>
      </c>
      <c r="BC263" s="38" t="n">
        <v>0</v>
      </c>
      <c r="BD263" s="38" t="n">
        <v>0</v>
      </c>
      <c r="BE263" s="38" t="n">
        <v>0</v>
      </c>
      <c r="BF263" s="38" t="n">
        <v>0</v>
      </c>
      <c r="BG263" s="38" t="n">
        <v>0</v>
      </c>
      <c r="BH263" s="38" t="n">
        <v>0</v>
      </c>
      <c r="BI263" s="38" t="n">
        <v>0</v>
      </c>
      <c r="BJ263" s="38" t="n">
        <v>0</v>
      </c>
      <c r="BK263" s="38" t="n">
        <v>0</v>
      </c>
      <c r="BL263" s="38" t="n">
        <v>0</v>
      </c>
      <c r="BM263" s="38" t="n">
        <v>0</v>
      </c>
      <c r="BN263" s="38" t="n">
        <v>0</v>
      </c>
      <c r="BO263" s="38" t="n">
        <v>0</v>
      </c>
      <c r="BP263" s="38" t="n">
        <v>0</v>
      </c>
      <c r="BQ263" s="38" t="n">
        <v>0</v>
      </c>
      <c r="BR263" s="38" t="n">
        <v>0</v>
      </c>
      <c r="BS263" s="38" t="n">
        <v>0</v>
      </c>
      <c r="BT263" s="38" t="n">
        <v>0</v>
      </c>
      <c r="BU263" s="38" t="n">
        <v>0</v>
      </c>
      <c r="BV263" s="38" t="n">
        <v>0</v>
      </c>
      <c r="BW263" s="38" t="n">
        <v>0</v>
      </c>
      <c r="CB263" s="38" t="n">
        <v>0</v>
      </c>
    </row>
    <row r="264" customFormat="false" ht="12.75" hidden="false" customHeight="false" outlineLevel="0" collapsed="false">
      <c r="A264" s="38" t="n">
        <f aca="false">ROW(Source!A240)</f>
        <v>240</v>
      </c>
      <c r="B264" s="38" t="n">
        <v>25603476</v>
      </c>
      <c r="C264" s="38" t="n">
        <v>25603471</v>
      </c>
      <c r="D264" s="38" t="n">
        <v>10978673</v>
      </c>
      <c r="E264" s="38" t="n">
        <v>1</v>
      </c>
      <c r="F264" s="38" t="n">
        <v>1</v>
      </c>
      <c r="G264" s="38" t="n">
        <v>1</v>
      </c>
      <c r="H264" s="38" t="n">
        <v>2</v>
      </c>
      <c r="I264" s="38" t="s">
        <v>682</v>
      </c>
      <c r="J264" s="38" t="s">
        <v>683</v>
      </c>
      <c r="K264" s="38" t="s">
        <v>684</v>
      </c>
      <c r="L264" s="38" t="n">
        <v>1368</v>
      </c>
      <c r="N264" s="38" t="n">
        <v>1011</v>
      </c>
      <c r="O264" s="38" t="s">
        <v>509</v>
      </c>
      <c r="P264" s="38" t="s">
        <v>509</v>
      </c>
      <c r="Q264" s="38" t="n">
        <v>1</v>
      </c>
      <c r="Y264" s="38" t="n">
        <v>1.12</v>
      </c>
      <c r="AA264" s="38" t="n">
        <v>0</v>
      </c>
      <c r="AB264" s="38" t="n">
        <v>6.82</v>
      </c>
      <c r="AC264" s="38" t="n">
        <v>0</v>
      </c>
      <c r="AD264" s="38" t="n">
        <v>0</v>
      </c>
      <c r="AN264" s="38" t="n">
        <v>0</v>
      </c>
      <c r="AO264" s="38" t="n">
        <v>1</v>
      </c>
      <c r="AP264" s="38" t="n">
        <v>0</v>
      </c>
      <c r="AQ264" s="38" t="n">
        <v>0</v>
      </c>
      <c r="AR264" s="38" t="n">
        <v>0</v>
      </c>
      <c r="AT264" s="38" t="n">
        <v>1.12</v>
      </c>
      <c r="AV264" s="38" t="n">
        <v>0</v>
      </c>
      <c r="AW264" s="38" t="n">
        <v>2</v>
      </c>
      <c r="AX264" s="38" t="n">
        <v>25603484</v>
      </c>
      <c r="AY264" s="38" t="n">
        <v>1</v>
      </c>
      <c r="AZ264" s="38" t="n">
        <v>0</v>
      </c>
      <c r="BA264" s="38" t="n">
        <v>188</v>
      </c>
      <c r="BB264" s="38" t="n">
        <v>0</v>
      </c>
      <c r="BC264" s="38" t="n">
        <v>0</v>
      </c>
      <c r="BD264" s="38" t="n">
        <v>0</v>
      </c>
      <c r="BE264" s="38" t="n">
        <v>0</v>
      </c>
      <c r="BF264" s="38" t="n">
        <v>0</v>
      </c>
      <c r="BG264" s="38" t="n">
        <v>0</v>
      </c>
      <c r="BH264" s="38" t="n">
        <v>0</v>
      </c>
      <c r="BI264" s="38" t="n">
        <v>0</v>
      </c>
      <c r="BJ264" s="38" t="n">
        <v>0</v>
      </c>
      <c r="BK264" s="38" t="n">
        <v>0</v>
      </c>
      <c r="BL264" s="38" t="n">
        <v>0</v>
      </c>
      <c r="BM264" s="38" t="n">
        <v>0</v>
      </c>
      <c r="BN264" s="38" t="n">
        <v>0</v>
      </c>
      <c r="BO264" s="38" t="n">
        <v>0</v>
      </c>
      <c r="BP264" s="38" t="n">
        <v>0</v>
      </c>
      <c r="BQ264" s="38" t="n">
        <v>0</v>
      </c>
      <c r="BR264" s="38" t="n">
        <v>0</v>
      </c>
      <c r="BS264" s="38" t="n">
        <v>0</v>
      </c>
      <c r="BT264" s="38" t="n">
        <v>0</v>
      </c>
      <c r="BU264" s="38" t="n">
        <v>0</v>
      </c>
      <c r="BV264" s="38" t="n">
        <v>0</v>
      </c>
      <c r="BW264" s="38" t="n">
        <v>0</v>
      </c>
      <c r="CB264" s="38" t="n">
        <v>0</v>
      </c>
    </row>
    <row r="265" customFormat="false" ht="12.75" hidden="false" customHeight="false" outlineLevel="0" collapsed="false">
      <c r="A265" s="38" t="n">
        <f aca="false">ROW(Source!A240)</f>
        <v>240</v>
      </c>
      <c r="B265" s="38" t="n">
        <v>25603477</v>
      </c>
      <c r="C265" s="38" t="n">
        <v>25603471</v>
      </c>
      <c r="D265" s="38" t="n">
        <v>10978959</v>
      </c>
      <c r="E265" s="38" t="n">
        <v>1</v>
      </c>
      <c r="F265" s="38" t="n">
        <v>1</v>
      </c>
      <c r="G265" s="38" t="n">
        <v>1</v>
      </c>
      <c r="H265" s="38" t="n">
        <v>2</v>
      </c>
      <c r="I265" s="38" t="s">
        <v>514</v>
      </c>
      <c r="J265" s="38" t="s">
        <v>553</v>
      </c>
      <c r="K265" s="38" t="s">
        <v>515</v>
      </c>
      <c r="L265" s="38" t="n">
        <v>1368</v>
      </c>
      <c r="N265" s="38" t="n">
        <v>1011</v>
      </c>
      <c r="O265" s="38" t="s">
        <v>509</v>
      </c>
      <c r="P265" s="38" t="s">
        <v>509</v>
      </c>
      <c r="Q265" s="38" t="n">
        <v>1</v>
      </c>
      <c r="Y265" s="38" t="n">
        <v>1.8</v>
      </c>
      <c r="AA265" s="38" t="n">
        <v>0</v>
      </c>
      <c r="AB265" s="38" t="n">
        <v>75.4</v>
      </c>
      <c r="AC265" s="38" t="n">
        <v>0</v>
      </c>
      <c r="AD265" s="38" t="n">
        <v>0</v>
      </c>
      <c r="AN265" s="38" t="n">
        <v>0</v>
      </c>
      <c r="AO265" s="38" t="n">
        <v>1</v>
      </c>
      <c r="AP265" s="38" t="n">
        <v>0</v>
      </c>
      <c r="AQ265" s="38" t="n">
        <v>0</v>
      </c>
      <c r="AR265" s="38" t="n">
        <v>0</v>
      </c>
      <c r="AT265" s="38" t="n">
        <v>1.8</v>
      </c>
      <c r="AV265" s="38" t="n">
        <v>0</v>
      </c>
      <c r="AW265" s="38" t="n">
        <v>2</v>
      </c>
      <c r="AX265" s="38" t="n">
        <v>25603485</v>
      </c>
      <c r="AY265" s="38" t="n">
        <v>1</v>
      </c>
      <c r="AZ265" s="38" t="n">
        <v>0</v>
      </c>
      <c r="BA265" s="38" t="n">
        <v>189</v>
      </c>
      <c r="BB265" s="38" t="n">
        <v>0</v>
      </c>
      <c r="BC265" s="38" t="n">
        <v>0</v>
      </c>
      <c r="BD265" s="38" t="n">
        <v>0</v>
      </c>
      <c r="BE265" s="38" t="n">
        <v>0</v>
      </c>
      <c r="BF265" s="38" t="n">
        <v>0</v>
      </c>
      <c r="BG265" s="38" t="n">
        <v>0</v>
      </c>
      <c r="BH265" s="38" t="n">
        <v>0</v>
      </c>
      <c r="BI265" s="38" t="n">
        <v>0</v>
      </c>
      <c r="BJ265" s="38" t="n">
        <v>0</v>
      </c>
      <c r="BK265" s="38" t="n">
        <v>0</v>
      </c>
      <c r="BL265" s="38" t="n">
        <v>0</v>
      </c>
      <c r="BM265" s="38" t="n">
        <v>0</v>
      </c>
      <c r="BN265" s="38" t="n">
        <v>0</v>
      </c>
      <c r="BO265" s="38" t="n">
        <v>0</v>
      </c>
      <c r="BP265" s="38" t="n">
        <v>0</v>
      </c>
      <c r="BQ265" s="38" t="n">
        <v>0</v>
      </c>
      <c r="BR265" s="38" t="n">
        <v>0</v>
      </c>
      <c r="BS265" s="38" t="n">
        <v>0</v>
      </c>
      <c r="BT265" s="38" t="n">
        <v>0</v>
      </c>
      <c r="BU265" s="38" t="n">
        <v>0</v>
      </c>
      <c r="BV265" s="38" t="n">
        <v>0</v>
      </c>
      <c r="BW265" s="38" t="n">
        <v>0</v>
      </c>
      <c r="CB265" s="38" t="n">
        <v>0</v>
      </c>
    </row>
    <row r="266" customFormat="false" ht="12.75" hidden="false" customHeight="false" outlineLevel="0" collapsed="false">
      <c r="A266" s="38" t="n">
        <f aca="false">ROW(Source!A240)</f>
        <v>240</v>
      </c>
      <c r="B266" s="38" t="n">
        <v>25603478</v>
      </c>
      <c r="C266" s="38" t="n">
        <v>25603471</v>
      </c>
      <c r="D266" s="38" t="n">
        <v>10925254</v>
      </c>
      <c r="E266" s="38" t="n">
        <v>1</v>
      </c>
      <c r="F266" s="38" t="n">
        <v>1</v>
      </c>
      <c r="G266" s="38" t="n">
        <v>1</v>
      </c>
      <c r="H266" s="38" t="n">
        <v>3</v>
      </c>
      <c r="I266" s="38" t="s">
        <v>328</v>
      </c>
      <c r="J266" s="38" t="s">
        <v>331</v>
      </c>
      <c r="K266" s="38" t="s">
        <v>329</v>
      </c>
      <c r="L266" s="38" t="n">
        <v>1348</v>
      </c>
      <c r="N266" s="38" t="n">
        <v>1009</v>
      </c>
      <c r="O266" s="38" t="s">
        <v>330</v>
      </c>
      <c r="P266" s="38" t="s">
        <v>330</v>
      </c>
      <c r="Q266" s="38" t="n">
        <v>1000</v>
      </c>
      <c r="Y266" s="38" t="n">
        <v>0</v>
      </c>
      <c r="AA266" s="38" t="n">
        <v>38397</v>
      </c>
      <c r="AB266" s="38" t="n">
        <v>0</v>
      </c>
      <c r="AC266" s="38" t="n">
        <v>0</v>
      </c>
      <c r="AD266" s="38" t="n">
        <v>0</v>
      </c>
      <c r="AN266" s="38" t="n">
        <v>0</v>
      </c>
      <c r="AO266" s="38" t="n">
        <v>1</v>
      </c>
      <c r="AP266" s="38" t="n">
        <v>0</v>
      </c>
      <c r="AQ266" s="38" t="n">
        <v>0</v>
      </c>
      <c r="AR266" s="38" t="n">
        <v>0</v>
      </c>
      <c r="AT266" s="38" t="n">
        <v>0</v>
      </c>
      <c r="AV266" s="38" t="n">
        <v>0</v>
      </c>
      <c r="AW266" s="38" t="n">
        <v>2</v>
      </c>
      <c r="AX266" s="38" t="n">
        <v>25603486</v>
      </c>
      <c r="AY266" s="38" t="n">
        <v>2</v>
      </c>
      <c r="AZ266" s="38" t="n">
        <v>12288</v>
      </c>
      <c r="BA266" s="38" t="n">
        <v>190</v>
      </c>
      <c r="BB266" s="38" t="n">
        <v>0</v>
      </c>
      <c r="BC266" s="38" t="n">
        <v>0</v>
      </c>
      <c r="BD266" s="38" t="n">
        <v>0</v>
      </c>
      <c r="BE266" s="38" t="n">
        <v>0</v>
      </c>
      <c r="BF266" s="38" t="n">
        <v>0</v>
      </c>
      <c r="BG266" s="38" t="n">
        <v>0</v>
      </c>
      <c r="BH266" s="38" t="n">
        <v>0</v>
      </c>
      <c r="BI266" s="38" t="n">
        <v>0</v>
      </c>
      <c r="BJ266" s="38" t="n">
        <v>0</v>
      </c>
      <c r="BK266" s="38" t="n">
        <v>0</v>
      </c>
      <c r="BL266" s="38" t="n">
        <v>0</v>
      </c>
      <c r="BM266" s="38" t="n">
        <v>0</v>
      </c>
      <c r="BN266" s="38" t="n">
        <v>0</v>
      </c>
      <c r="BO266" s="38" t="n">
        <v>0</v>
      </c>
      <c r="BP266" s="38" t="n">
        <v>0</v>
      </c>
      <c r="BQ266" s="38" t="n">
        <v>0</v>
      </c>
      <c r="BR266" s="38" t="n">
        <v>0</v>
      </c>
      <c r="BS266" s="38" t="n">
        <v>0</v>
      </c>
      <c r="BT266" s="38" t="n">
        <v>0</v>
      </c>
      <c r="BU266" s="38" t="n">
        <v>0</v>
      </c>
      <c r="BV266" s="38" t="n">
        <v>0</v>
      </c>
      <c r="BW266" s="38" t="n">
        <v>0</v>
      </c>
      <c r="CB266" s="38" t="n">
        <v>0</v>
      </c>
    </row>
    <row r="267" customFormat="false" ht="12.75" hidden="false" customHeight="false" outlineLevel="0" collapsed="false">
      <c r="A267" s="38" t="n">
        <f aca="false">ROW(Source!A240)</f>
        <v>240</v>
      </c>
      <c r="B267" s="38" t="n">
        <v>25603479</v>
      </c>
      <c r="C267" s="38" t="n">
        <v>25603471</v>
      </c>
      <c r="D267" s="38" t="n">
        <v>0</v>
      </c>
      <c r="E267" s="38" t="n">
        <v>0</v>
      </c>
      <c r="F267" s="38" t="n">
        <v>1</v>
      </c>
      <c r="G267" s="38" t="n">
        <v>1</v>
      </c>
      <c r="H267" s="38" t="n">
        <v>3</v>
      </c>
      <c r="I267" s="38" t="s">
        <v>261</v>
      </c>
      <c r="K267" s="38" t="s">
        <v>333</v>
      </c>
      <c r="L267" s="38" t="n">
        <v>1346</v>
      </c>
      <c r="N267" s="38" t="n">
        <v>1009</v>
      </c>
      <c r="O267" s="38" t="s">
        <v>334</v>
      </c>
      <c r="P267" s="38" t="s">
        <v>334</v>
      </c>
      <c r="Q267" s="38" t="n">
        <v>1</v>
      </c>
      <c r="Y267" s="38" t="n">
        <v>0</v>
      </c>
      <c r="AA267" s="38" t="n">
        <v>101.950355</v>
      </c>
      <c r="AB267" s="38" t="n">
        <v>0</v>
      </c>
      <c r="AC267" s="38" t="n">
        <v>0</v>
      </c>
      <c r="AD267" s="38" t="n">
        <v>0</v>
      </c>
      <c r="AN267" s="38" t="n">
        <v>0</v>
      </c>
      <c r="AO267" s="38" t="n">
        <v>0</v>
      </c>
      <c r="AP267" s="38" t="n">
        <v>0</v>
      </c>
      <c r="AQ267" s="38" t="n">
        <v>0</v>
      </c>
      <c r="AR267" s="38" t="n">
        <v>0</v>
      </c>
      <c r="AT267" s="38" t="n">
        <v>0</v>
      </c>
      <c r="AV267" s="38" t="n">
        <v>0</v>
      </c>
      <c r="AW267" s="38" t="n">
        <v>1</v>
      </c>
      <c r="AX267" s="38" t="n">
        <v>-1</v>
      </c>
      <c r="AY267" s="38" t="n">
        <v>0</v>
      </c>
      <c r="AZ267" s="38" t="n">
        <v>0</v>
      </c>
      <c r="BB267" s="38" t="n">
        <v>0</v>
      </c>
      <c r="BC267" s="38" t="n">
        <v>0</v>
      </c>
      <c r="BD267" s="38" t="n">
        <v>0</v>
      </c>
      <c r="BE267" s="38" t="n">
        <v>0</v>
      </c>
      <c r="BF267" s="38" t="n">
        <v>0</v>
      </c>
      <c r="BG267" s="38" t="n">
        <v>0</v>
      </c>
      <c r="BH267" s="38" t="n">
        <v>0</v>
      </c>
      <c r="BI267" s="38" t="n">
        <v>0</v>
      </c>
      <c r="BJ267" s="38" t="n">
        <v>0</v>
      </c>
      <c r="BK267" s="38" t="n">
        <v>0</v>
      </c>
      <c r="BL267" s="38" t="n">
        <v>0</v>
      </c>
      <c r="BM267" s="38" t="n">
        <v>0</v>
      </c>
      <c r="BN267" s="38" t="n">
        <v>0</v>
      </c>
      <c r="BO267" s="38" t="n">
        <v>0</v>
      </c>
      <c r="BP267" s="38" t="n">
        <v>0</v>
      </c>
      <c r="BQ267" s="38" t="n">
        <v>0</v>
      </c>
      <c r="BR267" s="38" t="n">
        <v>0</v>
      </c>
      <c r="BS267" s="38" t="n">
        <v>0</v>
      </c>
      <c r="BT267" s="38" t="n">
        <v>0</v>
      </c>
      <c r="BU267" s="38" t="n">
        <v>0</v>
      </c>
      <c r="BV267" s="38" t="n">
        <v>0</v>
      </c>
      <c r="BW267" s="38" t="n">
        <v>0</v>
      </c>
      <c r="CB267" s="38" t="n">
        <v>0</v>
      </c>
    </row>
    <row r="268" customFormat="false" ht="12.75" hidden="false" customHeight="false" outlineLevel="0" collapsed="false">
      <c r="A268" s="38" t="n">
        <f aca="false">ROW(Source!A264)</f>
        <v>264</v>
      </c>
      <c r="B268" s="38" t="n">
        <v>25603490</v>
      </c>
      <c r="C268" s="38" t="n">
        <v>25603489</v>
      </c>
      <c r="D268" s="38" t="n">
        <v>2285416</v>
      </c>
      <c r="E268" s="38" t="n">
        <v>1</v>
      </c>
      <c r="F268" s="38" t="n">
        <v>1</v>
      </c>
      <c r="G268" s="38" t="n">
        <v>1</v>
      </c>
      <c r="H268" s="38" t="n">
        <v>1</v>
      </c>
      <c r="I268" s="38" t="s">
        <v>691</v>
      </c>
      <c r="K268" s="38" t="s">
        <v>692</v>
      </c>
      <c r="L268" s="38" t="n">
        <v>1369</v>
      </c>
      <c r="N268" s="38" t="n">
        <v>1013</v>
      </c>
      <c r="O268" s="38" t="s">
        <v>505</v>
      </c>
      <c r="P268" s="38" t="s">
        <v>505</v>
      </c>
      <c r="Q268" s="38" t="n">
        <v>1</v>
      </c>
      <c r="Y268" s="38" t="n">
        <v>1.03</v>
      </c>
      <c r="AA268" s="38" t="n">
        <v>0</v>
      </c>
      <c r="AB268" s="38" t="n">
        <v>0</v>
      </c>
      <c r="AC268" s="38" t="n">
        <v>0</v>
      </c>
      <c r="AD268" s="38" t="n">
        <v>8.86</v>
      </c>
      <c r="AN268" s="38" t="n">
        <v>0</v>
      </c>
      <c r="AO268" s="38" t="n">
        <v>1</v>
      </c>
      <c r="AP268" s="38" t="n">
        <v>0</v>
      </c>
      <c r="AQ268" s="38" t="n">
        <v>0</v>
      </c>
      <c r="AR268" s="38" t="n">
        <v>0</v>
      </c>
      <c r="AT268" s="38" t="n">
        <v>1.03</v>
      </c>
      <c r="AV268" s="38" t="n">
        <v>1</v>
      </c>
      <c r="AW268" s="38" t="n">
        <v>2</v>
      </c>
      <c r="AX268" s="38" t="n">
        <v>25603505</v>
      </c>
      <c r="AY268" s="38" t="n">
        <v>1</v>
      </c>
      <c r="AZ268" s="38" t="n">
        <v>0</v>
      </c>
      <c r="BA268" s="38" t="n">
        <v>191</v>
      </c>
      <c r="BB268" s="38" t="n">
        <v>0</v>
      </c>
      <c r="BC268" s="38" t="n">
        <v>0</v>
      </c>
      <c r="BD268" s="38" t="n">
        <v>0</v>
      </c>
      <c r="BE268" s="38" t="n">
        <v>0</v>
      </c>
      <c r="BF268" s="38" t="n">
        <v>0</v>
      </c>
      <c r="BG268" s="38" t="n">
        <v>0</v>
      </c>
      <c r="BH268" s="38" t="n">
        <v>0</v>
      </c>
      <c r="BI268" s="38" t="n">
        <v>0</v>
      </c>
      <c r="BJ268" s="38" t="n">
        <v>0</v>
      </c>
      <c r="BK268" s="38" t="n">
        <v>0</v>
      </c>
      <c r="BL268" s="38" t="n">
        <v>0</v>
      </c>
      <c r="BM268" s="38" t="n">
        <v>0</v>
      </c>
      <c r="BN268" s="38" t="n">
        <v>0</v>
      </c>
      <c r="BO268" s="38" t="n">
        <v>0</v>
      </c>
      <c r="BP268" s="38" t="n">
        <v>0</v>
      </c>
      <c r="BQ268" s="38" t="n">
        <v>0</v>
      </c>
      <c r="BR268" s="38" t="n">
        <v>0</v>
      </c>
      <c r="BS268" s="38" t="n">
        <v>0</v>
      </c>
      <c r="BT268" s="38" t="n">
        <v>0</v>
      </c>
      <c r="BU268" s="38" t="n">
        <v>0</v>
      </c>
      <c r="BV268" s="38" t="n">
        <v>0</v>
      </c>
      <c r="BW268" s="38" t="n">
        <v>0</v>
      </c>
      <c r="CB268" s="38" t="n">
        <v>0</v>
      </c>
    </row>
    <row r="269" customFormat="false" ht="12.75" hidden="false" customHeight="false" outlineLevel="0" collapsed="false">
      <c r="A269" s="38" t="n">
        <f aca="false">ROW(Source!A264)</f>
        <v>264</v>
      </c>
      <c r="B269" s="38" t="n">
        <v>25603491</v>
      </c>
      <c r="C269" s="38" t="n">
        <v>25603489</v>
      </c>
      <c r="D269" s="38" t="n">
        <v>121548</v>
      </c>
      <c r="E269" s="38" t="n">
        <v>1</v>
      </c>
      <c r="F269" s="38" t="n">
        <v>1</v>
      </c>
      <c r="G269" s="38" t="n">
        <v>1</v>
      </c>
      <c r="H269" s="38" t="n">
        <v>1</v>
      </c>
      <c r="I269" s="38" t="s">
        <v>77</v>
      </c>
      <c r="K269" s="38" t="s">
        <v>506</v>
      </c>
      <c r="L269" s="38" t="n">
        <v>1369</v>
      </c>
      <c r="N269" s="38" t="n">
        <v>1013</v>
      </c>
      <c r="O269" s="38" t="s">
        <v>505</v>
      </c>
      <c r="P269" s="38" t="s">
        <v>505</v>
      </c>
      <c r="Q269" s="38" t="n">
        <v>1</v>
      </c>
      <c r="Y269" s="38" t="n">
        <v>0.01</v>
      </c>
      <c r="AA269" s="38" t="n">
        <v>0</v>
      </c>
      <c r="AB269" s="38" t="n">
        <v>0</v>
      </c>
      <c r="AC269" s="38" t="n">
        <v>0</v>
      </c>
      <c r="AD269" s="38" t="n">
        <v>0</v>
      </c>
      <c r="AN269" s="38" t="n">
        <v>0</v>
      </c>
      <c r="AO269" s="38" t="n">
        <v>1</v>
      </c>
      <c r="AP269" s="38" t="n">
        <v>0</v>
      </c>
      <c r="AQ269" s="38" t="n">
        <v>0</v>
      </c>
      <c r="AR269" s="38" t="n">
        <v>0</v>
      </c>
      <c r="AT269" s="38" t="n">
        <v>0.01</v>
      </c>
      <c r="AV269" s="38" t="n">
        <v>2</v>
      </c>
      <c r="AW269" s="38" t="n">
        <v>2</v>
      </c>
      <c r="AX269" s="38" t="n">
        <v>25603506</v>
      </c>
      <c r="AY269" s="38" t="n">
        <v>1</v>
      </c>
      <c r="AZ269" s="38" t="n">
        <v>0</v>
      </c>
      <c r="BA269" s="38" t="n">
        <v>192</v>
      </c>
      <c r="BB269" s="38" t="n">
        <v>0</v>
      </c>
      <c r="BC269" s="38" t="n">
        <v>0</v>
      </c>
      <c r="BD269" s="38" t="n">
        <v>0</v>
      </c>
      <c r="BE269" s="38" t="n">
        <v>0</v>
      </c>
      <c r="BF269" s="38" t="n">
        <v>0</v>
      </c>
      <c r="BG269" s="38" t="n">
        <v>0</v>
      </c>
      <c r="BH269" s="38" t="n">
        <v>0</v>
      </c>
      <c r="BI269" s="38" t="n">
        <v>0</v>
      </c>
      <c r="BJ269" s="38" t="n">
        <v>0</v>
      </c>
      <c r="BK269" s="38" t="n">
        <v>0</v>
      </c>
      <c r="BL269" s="38" t="n">
        <v>0</v>
      </c>
      <c r="BM269" s="38" t="n">
        <v>0</v>
      </c>
      <c r="BN269" s="38" t="n">
        <v>0</v>
      </c>
      <c r="BO269" s="38" t="n">
        <v>0</v>
      </c>
      <c r="BP269" s="38" t="n">
        <v>0</v>
      </c>
      <c r="BQ269" s="38" t="n">
        <v>0</v>
      </c>
      <c r="BR269" s="38" t="n">
        <v>0</v>
      </c>
      <c r="BS269" s="38" t="n">
        <v>0</v>
      </c>
      <c r="BT269" s="38" t="n">
        <v>0</v>
      </c>
      <c r="BU269" s="38" t="n">
        <v>0</v>
      </c>
      <c r="BV269" s="38" t="n">
        <v>0</v>
      </c>
      <c r="BW269" s="38" t="n">
        <v>0</v>
      </c>
      <c r="CB269" s="38" t="n">
        <v>0</v>
      </c>
    </row>
    <row r="270" customFormat="false" ht="12.75" hidden="false" customHeight="false" outlineLevel="0" collapsed="false">
      <c r="A270" s="38" t="n">
        <f aca="false">ROW(Source!A264)</f>
        <v>264</v>
      </c>
      <c r="B270" s="38" t="n">
        <v>25603492</v>
      </c>
      <c r="C270" s="38" t="n">
        <v>25603489</v>
      </c>
      <c r="D270" s="38" t="n">
        <v>10976160</v>
      </c>
      <c r="E270" s="38" t="n">
        <v>1</v>
      </c>
      <c r="F270" s="38" t="n">
        <v>1</v>
      </c>
      <c r="G270" s="38" t="n">
        <v>1</v>
      </c>
      <c r="H270" s="38" t="n">
        <v>2</v>
      </c>
      <c r="I270" s="38" t="s">
        <v>510</v>
      </c>
      <c r="J270" s="38" t="s">
        <v>510</v>
      </c>
      <c r="K270" s="38" t="s">
        <v>511</v>
      </c>
      <c r="L270" s="38" t="n">
        <v>1368</v>
      </c>
      <c r="N270" s="38" t="n">
        <v>1011</v>
      </c>
      <c r="O270" s="38" t="s">
        <v>509</v>
      </c>
      <c r="P270" s="38" t="s">
        <v>509</v>
      </c>
      <c r="Q270" s="38" t="n">
        <v>1</v>
      </c>
      <c r="Y270" s="38" t="n">
        <v>0.26</v>
      </c>
      <c r="AA270" s="38" t="n">
        <v>0</v>
      </c>
      <c r="AB270" s="38" t="n">
        <v>3.12</v>
      </c>
      <c r="AC270" s="38" t="n">
        <v>0</v>
      </c>
      <c r="AD270" s="38" t="n">
        <v>0</v>
      </c>
      <c r="AN270" s="38" t="n">
        <v>0</v>
      </c>
      <c r="AO270" s="38" t="n">
        <v>1</v>
      </c>
      <c r="AP270" s="38" t="n">
        <v>0</v>
      </c>
      <c r="AQ270" s="38" t="n">
        <v>0</v>
      </c>
      <c r="AR270" s="38" t="n">
        <v>0</v>
      </c>
      <c r="AT270" s="38" t="n">
        <v>0.26</v>
      </c>
      <c r="AV270" s="38" t="n">
        <v>0</v>
      </c>
      <c r="AW270" s="38" t="n">
        <v>2</v>
      </c>
      <c r="AX270" s="38" t="n">
        <v>25603507</v>
      </c>
      <c r="AY270" s="38" t="n">
        <v>1</v>
      </c>
      <c r="AZ270" s="38" t="n">
        <v>0</v>
      </c>
      <c r="BA270" s="38" t="n">
        <v>193</v>
      </c>
      <c r="BB270" s="38" t="n">
        <v>0</v>
      </c>
      <c r="BC270" s="38" t="n">
        <v>0</v>
      </c>
      <c r="BD270" s="38" t="n">
        <v>0</v>
      </c>
      <c r="BE270" s="38" t="n">
        <v>0</v>
      </c>
      <c r="BF270" s="38" t="n">
        <v>0</v>
      </c>
      <c r="BG270" s="38" t="n">
        <v>0</v>
      </c>
      <c r="BH270" s="38" t="n">
        <v>0</v>
      </c>
      <c r="BI270" s="38" t="n">
        <v>0</v>
      </c>
      <c r="BJ270" s="38" t="n">
        <v>0</v>
      </c>
      <c r="BK270" s="38" t="n">
        <v>0</v>
      </c>
      <c r="BL270" s="38" t="n">
        <v>0</v>
      </c>
      <c r="BM270" s="38" t="n">
        <v>0</v>
      </c>
      <c r="BN270" s="38" t="n">
        <v>0</v>
      </c>
      <c r="BO270" s="38" t="n">
        <v>0</v>
      </c>
      <c r="BP270" s="38" t="n">
        <v>0</v>
      </c>
      <c r="BQ270" s="38" t="n">
        <v>0</v>
      </c>
      <c r="BR270" s="38" t="n">
        <v>0</v>
      </c>
      <c r="BS270" s="38" t="n">
        <v>0</v>
      </c>
      <c r="BT270" s="38" t="n">
        <v>0</v>
      </c>
      <c r="BU270" s="38" t="n">
        <v>0</v>
      </c>
      <c r="BV270" s="38" t="n">
        <v>0</v>
      </c>
      <c r="BW270" s="38" t="n">
        <v>0</v>
      </c>
      <c r="CB270" s="38" t="n">
        <v>0</v>
      </c>
    </row>
    <row r="271" customFormat="false" ht="12.75" hidden="false" customHeight="false" outlineLevel="0" collapsed="false">
      <c r="A271" s="38" t="n">
        <f aca="false">ROW(Source!A264)</f>
        <v>264</v>
      </c>
      <c r="B271" s="38" t="n">
        <v>25603493</v>
      </c>
      <c r="C271" s="38" t="n">
        <v>25603489</v>
      </c>
      <c r="D271" s="38" t="n">
        <v>10978959</v>
      </c>
      <c r="E271" s="38" t="n">
        <v>1</v>
      </c>
      <c r="F271" s="38" t="n">
        <v>1</v>
      </c>
      <c r="G271" s="38" t="n">
        <v>1</v>
      </c>
      <c r="H271" s="38" t="n">
        <v>2</v>
      </c>
      <c r="I271" s="38" t="s">
        <v>514</v>
      </c>
      <c r="J271" s="38" t="s">
        <v>514</v>
      </c>
      <c r="K271" s="38" t="s">
        <v>515</v>
      </c>
      <c r="L271" s="38" t="n">
        <v>1368</v>
      </c>
      <c r="N271" s="38" t="n">
        <v>1011</v>
      </c>
      <c r="O271" s="38" t="s">
        <v>509</v>
      </c>
      <c r="P271" s="38" t="s">
        <v>509</v>
      </c>
      <c r="Q271" s="38" t="n">
        <v>1</v>
      </c>
      <c r="Y271" s="38" t="n">
        <v>0.01</v>
      </c>
      <c r="AA271" s="38" t="n">
        <v>0</v>
      </c>
      <c r="AB271" s="38" t="n">
        <v>75.4</v>
      </c>
      <c r="AC271" s="38" t="n">
        <v>0</v>
      </c>
      <c r="AD271" s="38" t="n">
        <v>0</v>
      </c>
      <c r="AN271" s="38" t="n">
        <v>0</v>
      </c>
      <c r="AO271" s="38" t="n">
        <v>1</v>
      </c>
      <c r="AP271" s="38" t="n">
        <v>0</v>
      </c>
      <c r="AQ271" s="38" t="n">
        <v>0</v>
      </c>
      <c r="AR271" s="38" t="n">
        <v>0</v>
      </c>
      <c r="AT271" s="38" t="n">
        <v>0.01</v>
      </c>
      <c r="AV271" s="38" t="n">
        <v>0</v>
      </c>
      <c r="AW271" s="38" t="n">
        <v>2</v>
      </c>
      <c r="AX271" s="38" t="n">
        <v>25603508</v>
      </c>
      <c r="AY271" s="38" t="n">
        <v>1</v>
      </c>
      <c r="AZ271" s="38" t="n">
        <v>0</v>
      </c>
      <c r="BA271" s="38" t="n">
        <v>194</v>
      </c>
      <c r="BB271" s="38" t="n">
        <v>0</v>
      </c>
      <c r="BC271" s="38" t="n">
        <v>0</v>
      </c>
      <c r="BD271" s="38" t="n">
        <v>0</v>
      </c>
      <c r="BE271" s="38" t="n">
        <v>0</v>
      </c>
      <c r="BF271" s="38" t="n">
        <v>0</v>
      </c>
      <c r="BG271" s="38" t="n">
        <v>0</v>
      </c>
      <c r="BH271" s="38" t="n">
        <v>0</v>
      </c>
      <c r="BI271" s="38" t="n">
        <v>0</v>
      </c>
      <c r="BJ271" s="38" t="n">
        <v>0</v>
      </c>
      <c r="BK271" s="38" t="n">
        <v>0</v>
      </c>
      <c r="BL271" s="38" t="n">
        <v>0</v>
      </c>
      <c r="BM271" s="38" t="n">
        <v>0</v>
      </c>
      <c r="BN271" s="38" t="n">
        <v>0</v>
      </c>
      <c r="BO271" s="38" t="n">
        <v>0</v>
      </c>
      <c r="BP271" s="38" t="n">
        <v>0</v>
      </c>
      <c r="BQ271" s="38" t="n">
        <v>0</v>
      </c>
      <c r="BR271" s="38" t="n">
        <v>0</v>
      </c>
      <c r="BS271" s="38" t="n">
        <v>0</v>
      </c>
      <c r="BT271" s="38" t="n">
        <v>0</v>
      </c>
      <c r="BU271" s="38" t="n">
        <v>0</v>
      </c>
      <c r="BV271" s="38" t="n">
        <v>0</v>
      </c>
      <c r="BW271" s="38" t="n">
        <v>0</v>
      </c>
      <c r="CB271" s="38" t="n">
        <v>0</v>
      </c>
    </row>
    <row r="272" customFormat="false" ht="12.75" hidden="false" customHeight="false" outlineLevel="0" collapsed="false">
      <c r="A272" s="38" t="n">
        <f aca="false">ROW(Source!A264)</f>
        <v>264</v>
      </c>
      <c r="B272" s="38" t="n">
        <v>25603494</v>
      </c>
      <c r="C272" s="38" t="n">
        <v>25603489</v>
      </c>
      <c r="D272" s="38" t="n">
        <v>0</v>
      </c>
      <c r="E272" s="38" t="n">
        <v>0</v>
      </c>
      <c r="F272" s="38" t="n">
        <v>1</v>
      </c>
      <c r="G272" s="38" t="n">
        <v>1</v>
      </c>
      <c r="H272" s="38" t="n">
        <v>3</v>
      </c>
      <c r="K272" s="38" t="s">
        <v>348</v>
      </c>
      <c r="L272" s="38" t="n">
        <v>1371</v>
      </c>
      <c r="N272" s="38" t="n">
        <v>1013</v>
      </c>
      <c r="O272" s="38" t="s">
        <v>96</v>
      </c>
      <c r="P272" s="38" t="s">
        <v>96</v>
      </c>
      <c r="Q272" s="38" t="n">
        <v>1</v>
      </c>
      <c r="Y272" s="38" t="n">
        <v>0.144444</v>
      </c>
      <c r="AA272" s="38" t="n">
        <v>940.444721</v>
      </c>
      <c r="AB272" s="38" t="n">
        <v>0</v>
      </c>
      <c r="AC272" s="38" t="n">
        <v>0</v>
      </c>
      <c r="AD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  <c r="AT272" s="38" t="n">
        <v>0.144444</v>
      </c>
      <c r="AV272" s="38" t="n">
        <v>0</v>
      </c>
      <c r="AW272" s="38" t="n">
        <v>1</v>
      </c>
      <c r="AX272" s="38" t="n">
        <v>-1</v>
      </c>
      <c r="AY272" s="38" t="n">
        <v>0</v>
      </c>
      <c r="AZ272" s="38" t="n">
        <v>0</v>
      </c>
      <c r="BB272" s="38" t="n">
        <v>0</v>
      </c>
      <c r="BC272" s="38" t="n">
        <v>0</v>
      </c>
      <c r="BD272" s="38" t="n">
        <v>0</v>
      </c>
      <c r="BE272" s="38" t="n">
        <v>0</v>
      </c>
      <c r="BF272" s="38" t="n">
        <v>0</v>
      </c>
      <c r="BG272" s="38" t="n">
        <v>0</v>
      </c>
      <c r="BH272" s="38" t="n">
        <v>0</v>
      </c>
      <c r="BI272" s="38" t="n">
        <v>0</v>
      </c>
      <c r="BJ272" s="38" t="n">
        <v>0</v>
      </c>
      <c r="BK272" s="38" t="n">
        <v>0</v>
      </c>
      <c r="BL272" s="38" t="n">
        <v>0</v>
      </c>
      <c r="BM272" s="38" t="n">
        <v>0</v>
      </c>
      <c r="BN272" s="38" t="n">
        <v>0</v>
      </c>
      <c r="BO272" s="38" t="n">
        <v>0</v>
      </c>
      <c r="BP272" s="38" t="n">
        <v>0</v>
      </c>
      <c r="BQ272" s="38" t="n">
        <v>0</v>
      </c>
      <c r="BR272" s="38" t="n">
        <v>0</v>
      </c>
      <c r="BS272" s="38" t="n">
        <v>0</v>
      </c>
      <c r="BT272" s="38" t="n">
        <v>0</v>
      </c>
      <c r="BU272" s="38" t="n">
        <v>0</v>
      </c>
      <c r="BV272" s="38" t="n">
        <v>0</v>
      </c>
      <c r="BW272" s="38" t="n">
        <v>0</v>
      </c>
      <c r="CB272" s="38" t="n">
        <v>0</v>
      </c>
    </row>
    <row r="273" customFormat="false" ht="12.75" hidden="false" customHeight="false" outlineLevel="0" collapsed="false">
      <c r="A273" s="38" t="n">
        <f aca="false">ROW(Source!A264)</f>
        <v>264</v>
      </c>
      <c r="B273" s="38" t="n">
        <v>25603495</v>
      </c>
      <c r="C273" s="38" t="n">
        <v>25603489</v>
      </c>
      <c r="D273" s="38" t="n">
        <v>0</v>
      </c>
      <c r="E273" s="38" t="n">
        <v>0</v>
      </c>
      <c r="F273" s="38" t="n">
        <v>1</v>
      </c>
      <c r="G273" s="38" t="n">
        <v>1</v>
      </c>
      <c r="H273" s="38" t="n">
        <v>3</v>
      </c>
      <c r="K273" s="38" t="s">
        <v>350</v>
      </c>
      <c r="L273" s="38" t="n">
        <v>1371</v>
      </c>
      <c r="N273" s="38" t="n">
        <v>1013</v>
      </c>
      <c r="O273" s="38" t="s">
        <v>96</v>
      </c>
      <c r="P273" s="38" t="s">
        <v>96</v>
      </c>
      <c r="Q273" s="38" t="n">
        <v>1</v>
      </c>
      <c r="Y273" s="38" t="n">
        <v>0.222222</v>
      </c>
      <c r="AA273" s="38" t="n">
        <v>940.444721</v>
      </c>
      <c r="AB273" s="38" t="n">
        <v>0</v>
      </c>
      <c r="AC273" s="38" t="n">
        <v>0</v>
      </c>
      <c r="AD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  <c r="AT273" s="38" t="n">
        <v>0.222222</v>
      </c>
      <c r="AV273" s="38" t="n">
        <v>0</v>
      </c>
      <c r="AW273" s="38" t="n">
        <v>1</v>
      </c>
      <c r="AX273" s="38" t="n">
        <v>-1</v>
      </c>
      <c r="AY273" s="38" t="n">
        <v>0</v>
      </c>
      <c r="AZ273" s="38" t="n">
        <v>0</v>
      </c>
      <c r="BB273" s="38" t="n">
        <v>0</v>
      </c>
      <c r="BC273" s="38" t="n">
        <v>0</v>
      </c>
      <c r="BD273" s="38" t="n">
        <v>0</v>
      </c>
      <c r="BE273" s="38" t="n">
        <v>0</v>
      </c>
      <c r="BF273" s="38" t="n">
        <v>0</v>
      </c>
      <c r="BG273" s="38" t="n">
        <v>0</v>
      </c>
      <c r="BH273" s="38" t="n">
        <v>0</v>
      </c>
      <c r="BI273" s="38" t="n">
        <v>0</v>
      </c>
      <c r="BJ273" s="38" t="n">
        <v>0</v>
      </c>
      <c r="BK273" s="38" t="n">
        <v>0</v>
      </c>
      <c r="BL273" s="38" t="n">
        <v>0</v>
      </c>
      <c r="BM273" s="38" t="n">
        <v>0</v>
      </c>
      <c r="BN273" s="38" t="n">
        <v>0</v>
      </c>
      <c r="BO273" s="38" t="n">
        <v>0</v>
      </c>
      <c r="BP273" s="38" t="n">
        <v>0</v>
      </c>
      <c r="BQ273" s="38" t="n">
        <v>0</v>
      </c>
      <c r="BR273" s="38" t="n">
        <v>0</v>
      </c>
      <c r="BS273" s="38" t="n">
        <v>0</v>
      </c>
      <c r="BT273" s="38" t="n">
        <v>0</v>
      </c>
      <c r="BU273" s="38" t="n">
        <v>0</v>
      </c>
      <c r="BV273" s="38" t="n">
        <v>0</v>
      </c>
      <c r="BW273" s="38" t="n">
        <v>0</v>
      </c>
      <c r="CB273" s="38" t="n">
        <v>0</v>
      </c>
    </row>
    <row r="274" customFormat="false" ht="12.75" hidden="false" customHeight="false" outlineLevel="0" collapsed="false">
      <c r="A274" s="38" t="n">
        <f aca="false">ROW(Source!A264)</f>
        <v>264</v>
      </c>
      <c r="B274" s="38" t="n">
        <v>25603496</v>
      </c>
      <c r="C274" s="38" t="n">
        <v>25603489</v>
      </c>
      <c r="D274" s="38" t="n">
        <v>0</v>
      </c>
      <c r="E274" s="38" t="n">
        <v>0</v>
      </c>
      <c r="F274" s="38" t="n">
        <v>1</v>
      </c>
      <c r="G274" s="38" t="n">
        <v>1</v>
      </c>
      <c r="H274" s="38" t="n">
        <v>3</v>
      </c>
      <c r="K274" s="38" t="s">
        <v>352</v>
      </c>
      <c r="L274" s="38" t="n">
        <v>1371</v>
      </c>
      <c r="N274" s="38" t="n">
        <v>1013</v>
      </c>
      <c r="O274" s="38" t="s">
        <v>96</v>
      </c>
      <c r="P274" s="38" t="s">
        <v>96</v>
      </c>
      <c r="Q274" s="38" t="n">
        <v>1</v>
      </c>
      <c r="Y274" s="38" t="n">
        <v>0.122222</v>
      </c>
      <c r="AA274" s="38" t="n">
        <v>940.444721</v>
      </c>
      <c r="AB274" s="38" t="n">
        <v>0</v>
      </c>
      <c r="AC274" s="38" t="n">
        <v>0</v>
      </c>
      <c r="AD274" s="38" t="n">
        <v>0</v>
      </c>
      <c r="AN274" s="38" t="n">
        <v>0</v>
      </c>
      <c r="AO274" s="38" t="n">
        <v>0</v>
      </c>
      <c r="AP274" s="38" t="n">
        <v>0</v>
      </c>
      <c r="AQ274" s="38" t="n">
        <v>0</v>
      </c>
      <c r="AR274" s="38" t="n">
        <v>0</v>
      </c>
      <c r="AT274" s="38" t="n">
        <v>0.122222</v>
      </c>
      <c r="AV274" s="38" t="n">
        <v>0</v>
      </c>
      <c r="AW274" s="38" t="n">
        <v>1</v>
      </c>
      <c r="AX274" s="38" t="n">
        <v>-1</v>
      </c>
      <c r="AY274" s="38" t="n">
        <v>0</v>
      </c>
      <c r="AZ274" s="38" t="n">
        <v>0</v>
      </c>
      <c r="BB274" s="38" t="n">
        <v>0</v>
      </c>
      <c r="BC274" s="38" t="n">
        <v>0</v>
      </c>
      <c r="BD274" s="38" t="n">
        <v>0</v>
      </c>
      <c r="BE274" s="38" t="n">
        <v>0</v>
      </c>
      <c r="BF274" s="38" t="n">
        <v>0</v>
      </c>
      <c r="BG274" s="38" t="n">
        <v>0</v>
      </c>
      <c r="BH274" s="38" t="n">
        <v>0</v>
      </c>
      <c r="BI274" s="38" t="n">
        <v>0</v>
      </c>
      <c r="BJ274" s="38" t="n">
        <v>0</v>
      </c>
      <c r="BK274" s="38" t="n">
        <v>0</v>
      </c>
      <c r="BL274" s="38" t="n">
        <v>0</v>
      </c>
      <c r="BM274" s="38" t="n">
        <v>0</v>
      </c>
      <c r="BN274" s="38" t="n">
        <v>0</v>
      </c>
      <c r="BO274" s="38" t="n">
        <v>0</v>
      </c>
      <c r="BP274" s="38" t="n">
        <v>0</v>
      </c>
      <c r="BQ274" s="38" t="n">
        <v>0</v>
      </c>
      <c r="BR274" s="38" t="n">
        <v>0</v>
      </c>
      <c r="BS274" s="38" t="n">
        <v>0</v>
      </c>
      <c r="BT274" s="38" t="n">
        <v>0</v>
      </c>
      <c r="BU274" s="38" t="n">
        <v>0</v>
      </c>
      <c r="BV274" s="38" t="n">
        <v>0</v>
      </c>
      <c r="BW274" s="38" t="n">
        <v>0</v>
      </c>
      <c r="CB274" s="38" t="n">
        <v>0</v>
      </c>
    </row>
    <row r="275" customFormat="false" ht="12.75" hidden="false" customHeight="false" outlineLevel="0" collapsed="false">
      <c r="A275" s="38" t="n">
        <f aca="false">ROW(Source!A264)</f>
        <v>264</v>
      </c>
      <c r="B275" s="38" t="n">
        <v>25603497</v>
      </c>
      <c r="C275" s="38" t="n">
        <v>25603489</v>
      </c>
      <c r="D275" s="38" t="n">
        <v>0</v>
      </c>
      <c r="E275" s="38" t="n">
        <v>0</v>
      </c>
      <c r="F275" s="38" t="n">
        <v>1</v>
      </c>
      <c r="G275" s="38" t="n">
        <v>1</v>
      </c>
      <c r="H275" s="38" t="n">
        <v>3</v>
      </c>
      <c r="K275" s="38" t="s">
        <v>354</v>
      </c>
      <c r="L275" s="38" t="n">
        <v>1371</v>
      </c>
      <c r="N275" s="38" t="n">
        <v>1013</v>
      </c>
      <c r="O275" s="38" t="s">
        <v>96</v>
      </c>
      <c r="P275" s="38" t="s">
        <v>96</v>
      </c>
      <c r="Q275" s="38" t="n">
        <v>1</v>
      </c>
      <c r="Y275" s="38" t="n">
        <v>0.288889</v>
      </c>
      <c r="AA275" s="38" t="n">
        <v>979.629918</v>
      </c>
      <c r="AB275" s="38" t="n">
        <v>0</v>
      </c>
      <c r="AC275" s="38" t="n">
        <v>0</v>
      </c>
      <c r="AD275" s="38" t="n">
        <v>0</v>
      </c>
      <c r="AN275" s="38" t="n">
        <v>0</v>
      </c>
      <c r="AO275" s="38" t="n">
        <v>0</v>
      </c>
      <c r="AP275" s="38" t="n">
        <v>0</v>
      </c>
      <c r="AQ275" s="38" t="n">
        <v>0</v>
      </c>
      <c r="AR275" s="38" t="n">
        <v>0</v>
      </c>
      <c r="AT275" s="38" t="n">
        <v>0.288889</v>
      </c>
      <c r="AV275" s="38" t="n">
        <v>0</v>
      </c>
      <c r="AW275" s="38" t="n">
        <v>1</v>
      </c>
      <c r="AX275" s="38" t="n">
        <v>-1</v>
      </c>
      <c r="AY275" s="38" t="n">
        <v>0</v>
      </c>
      <c r="AZ275" s="38" t="n">
        <v>0</v>
      </c>
      <c r="BB275" s="38" t="n">
        <v>0</v>
      </c>
      <c r="BC275" s="38" t="n">
        <v>0</v>
      </c>
      <c r="BD275" s="38" t="n">
        <v>0</v>
      </c>
      <c r="BE275" s="38" t="n">
        <v>0</v>
      </c>
      <c r="BF275" s="38" t="n">
        <v>0</v>
      </c>
      <c r="BG275" s="38" t="n">
        <v>0</v>
      </c>
      <c r="BH275" s="38" t="n">
        <v>0</v>
      </c>
      <c r="BI275" s="38" t="n">
        <v>0</v>
      </c>
      <c r="BJ275" s="38" t="n">
        <v>0</v>
      </c>
      <c r="BK275" s="38" t="n">
        <v>0</v>
      </c>
      <c r="BL275" s="38" t="n">
        <v>0</v>
      </c>
      <c r="BM275" s="38" t="n">
        <v>0</v>
      </c>
      <c r="BN275" s="38" t="n">
        <v>0</v>
      </c>
      <c r="BO275" s="38" t="n">
        <v>0</v>
      </c>
      <c r="BP275" s="38" t="n">
        <v>0</v>
      </c>
      <c r="BQ275" s="38" t="n">
        <v>0</v>
      </c>
      <c r="BR275" s="38" t="n">
        <v>0</v>
      </c>
      <c r="BS275" s="38" t="n">
        <v>0</v>
      </c>
      <c r="BT275" s="38" t="n">
        <v>0</v>
      </c>
      <c r="BU275" s="38" t="n">
        <v>0</v>
      </c>
      <c r="BV275" s="38" t="n">
        <v>0</v>
      </c>
      <c r="BW275" s="38" t="n">
        <v>0</v>
      </c>
      <c r="CB275" s="38" t="n">
        <v>0</v>
      </c>
    </row>
    <row r="276" customFormat="false" ht="12.75" hidden="false" customHeight="false" outlineLevel="0" collapsed="false">
      <c r="A276" s="38" t="n">
        <f aca="false">ROW(Source!A264)</f>
        <v>264</v>
      </c>
      <c r="B276" s="38" t="n">
        <v>25603498</v>
      </c>
      <c r="C276" s="38" t="n">
        <v>25603489</v>
      </c>
      <c r="D276" s="38" t="n">
        <v>10925170</v>
      </c>
      <c r="E276" s="38" t="n">
        <v>1</v>
      </c>
      <c r="F276" s="38" t="n">
        <v>1</v>
      </c>
      <c r="G276" s="38" t="n">
        <v>1</v>
      </c>
      <c r="H276" s="38" t="n">
        <v>3</v>
      </c>
      <c r="I276" s="38" t="s">
        <v>526</v>
      </c>
      <c r="J276" s="38" t="s">
        <v>526</v>
      </c>
      <c r="K276" s="38" t="s">
        <v>527</v>
      </c>
      <c r="L276" s="38" t="n">
        <v>1346</v>
      </c>
      <c r="N276" s="38" t="n">
        <v>1009</v>
      </c>
      <c r="O276" s="38" t="s">
        <v>334</v>
      </c>
      <c r="P276" s="38" t="s">
        <v>334</v>
      </c>
      <c r="Q276" s="38" t="n">
        <v>1</v>
      </c>
      <c r="Y276" s="38" t="n">
        <v>0.246</v>
      </c>
      <c r="AA276" s="38" t="n">
        <v>23.09</v>
      </c>
      <c r="AB276" s="38" t="n">
        <v>0</v>
      </c>
      <c r="AC276" s="38" t="n">
        <v>0</v>
      </c>
      <c r="AD276" s="38" t="n">
        <v>0</v>
      </c>
      <c r="AN276" s="38" t="n">
        <v>0</v>
      </c>
      <c r="AO276" s="38" t="n">
        <v>1</v>
      </c>
      <c r="AP276" s="38" t="n">
        <v>0</v>
      </c>
      <c r="AQ276" s="38" t="n">
        <v>0</v>
      </c>
      <c r="AR276" s="38" t="n">
        <v>0</v>
      </c>
      <c r="AT276" s="38" t="n">
        <v>0.246</v>
      </c>
      <c r="AV276" s="38" t="n">
        <v>0</v>
      </c>
      <c r="AW276" s="38" t="n">
        <v>2</v>
      </c>
      <c r="AX276" s="38" t="n">
        <v>25603509</v>
      </c>
      <c r="AY276" s="38" t="n">
        <v>1</v>
      </c>
      <c r="AZ276" s="38" t="n">
        <v>0</v>
      </c>
      <c r="BA276" s="38" t="n">
        <v>195</v>
      </c>
      <c r="BB276" s="38" t="n">
        <v>0</v>
      </c>
      <c r="BC276" s="38" t="n">
        <v>0</v>
      </c>
      <c r="BD276" s="38" t="n">
        <v>0</v>
      </c>
      <c r="BE276" s="38" t="n">
        <v>0</v>
      </c>
      <c r="BF276" s="38" t="n">
        <v>0</v>
      </c>
      <c r="BG276" s="38" t="n">
        <v>0</v>
      </c>
      <c r="BH276" s="38" t="n">
        <v>0</v>
      </c>
      <c r="BI276" s="38" t="n">
        <v>0</v>
      </c>
      <c r="BJ276" s="38" t="n">
        <v>0</v>
      </c>
      <c r="BK276" s="38" t="n">
        <v>0</v>
      </c>
      <c r="BL276" s="38" t="n">
        <v>0</v>
      </c>
      <c r="BM276" s="38" t="n">
        <v>0</v>
      </c>
      <c r="BN276" s="38" t="n">
        <v>0</v>
      </c>
      <c r="BO276" s="38" t="n">
        <v>0</v>
      </c>
      <c r="BP276" s="38" t="n">
        <v>0</v>
      </c>
      <c r="BQ276" s="38" t="n">
        <v>0</v>
      </c>
      <c r="BR276" s="38" t="n">
        <v>0</v>
      </c>
      <c r="BS276" s="38" t="n">
        <v>0</v>
      </c>
      <c r="BT276" s="38" t="n">
        <v>0</v>
      </c>
      <c r="BU276" s="38" t="n">
        <v>0</v>
      </c>
      <c r="BV276" s="38" t="n">
        <v>0</v>
      </c>
      <c r="BW276" s="38" t="n">
        <v>0</v>
      </c>
      <c r="CB276" s="38" t="n">
        <v>0</v>
      </c>
    </row>
    <row r="277" customFormat="false" ht="12.75" hidden="false" customHeight="false" outlineLevel="0" collapsed="false">
      <c r="A277" s="38" t="n">
        <f aca="false">ROW(Source!A264)</f>
        <v>264</v>
      </c>
      <c r="B277" s="38" t="n">
        <v>25603499</v>
      </c>
      <c r="C277" s="38" t="n">
        <v>25603489</v>
      </c>
      <c r="D277" s="38" t="n">
        <v>10925188</v>
      </c>
      <c r="E277" s="38" t="n">
        <v>1</v>
      </c>
      <c r="F277" s="38" t="n">
        <v>1</v>
      </c>
      <c r="G277" s="38" t="n">
        <v>1</v>
      </c>
      <c r="H277" s="38" t="n">
        <v>3</v>
      </c>
      <c r="I277" s="38" t="s">
        <v>528</v>
      </c>
      <c r="J277" s="38" t="s">
        <v>528</v>
      </c>
      <c r="K277" s="38" t="s">
        <v>529</v>
      </c>
      <c r="L277" s="38" t="n">
        <v>1348</v>
      </c>
      <c r="N277" s="38" t="n">
        <v>1009</v>
      </c>
      <c r="O277" s="38" t="s">
        <v>330</v>
      </c>
      <c r="P277" s="38" t="s">
        <v>330</v>
      </c>
      <c r="Q277" s="38" t="n">
        <v>1000</v>
      </c>
      <c r="Y277" s="38" t="n">
        <v>0.0002</v>
      </c>
      <c r="AA277" s="38" t="n">
        <v>9040</v>
      </c>
      <c r="AB277" s="38" t="n">
        <v>0</v>
      </c>
      <c r="AC277" s="38" t="n">
        <v>0</v>
      </c>
      <c r="AD277" s="38" t="n">
        <v>0</v>
      </c>
      <c r="AN277" s="38" t="n">
        <v>0</v>
      </c>
      <c r="AO277" s="38" t="n">
        <v>1</v>
      </c>
      <c r="AP277" s="38" t="n">
        <v>0</v>
      </c>
      <c r="AQ277" s="38" t="n">
        <v>0</v>
      </c>
      <c r="AR277" s="38" t="n">
        <v>0</v>
      </c>
      <c r="AT277" s="38" t="n">
        <v>0.0002</v>
      </c>
      <c r="AV277" s="38" t="n">
        <v>0</v>
      </c>
      <c r="AW277" s="38" t="n">
        <v>2</v>
      </c>
      <c r="AX277" s="38" t="n">
        <v>25603510</v>
      </c>
      <c r="AY277" s="38" t="n">
        <v>1</v>
      </c>
      <c r="AZ277" s="38" t="n">
        <v>0</v>
      </c>
      <c r="BA277" s="38" t="n">
        <v>196</v>
      </c>
      <c r="BB277" s="38" t="n">
        <v>0</v>
      </c>
      <c r="BC277" s="38" t="n">
        <v>0</v>
      </c>
      <c r="BD277" s="38" t="n">
        <v>0</v>
      </c>
      <c r="BE277" s="38" t="n">
        <v>0</v>
      </c>
      <c r="BF277" s="38" t="n">
        <v>0</v>
      </c>
      <c r="BG277" s="38" t="n">
        <v>0</v>
      </c>
      <c r="BH277" s="38" t="n">
        <v>0</v>
      </c>
      <c r="BI277" s="38" t="n">
        <v>0</v>
      </c>
      <c r="BJ277" s="38" t="n">
        <v>0</v>
      </c>
      <c r="BK277" s="38" t="n">
        <v>0</v>
      </c>
      <c r="BL277" s="38" t="n">
        <v>0</v>
      </c>
      <c r="BM277" s="38" t="n">
        <v>0</v>
      </c>
      <c r="BN277" s="38" t="n">
        <v>0</v>
      </c>
      <c r="BO277" s="38" t="n">
        <v>0</v>
      </c>
      <c r="BP277" s="38" t="n">
        <v>0</v>
      </c>
      <c r="BQ277" s="38" t="n">
        <v>0</v>
      </c>
      <c r="BR277" s="38" t="n">
        <v>0</v>
      </c>
      <c r="BS277" s="38" t="n">
        <v>0</v>
      </c>
      <c r="BT277" s="38" t="n">
        <v>0</v>
      </c>
      <c r="BU277" s="38" t="n">
        <v>0</v>
      </c>
      <c r="BV277" s="38" t="n">
        <v>0</v>
      </c>
      <c r="BW277" s="38" t="n">
        <v>0</v>
      </c>
      <c r="CB277" s="38" t="n">
        <v>0</v>
      </c>
    </row>
    <row r="278" customFormat="false" ht="12.75" hidden="false" customHeight="false" outlineLevel="0" collapsed="false">
      <c r="A278" s="38" t="n">
        <f aca="false">ROW(Source!A264)</f>
        <v>264</v>
      </c>
      <c r="B278" s="38" t="n">
        <v>25603500</v>
      </c>
      <c r="C278" s="38" t="n">
        <v>25603489</v>
      </c>
      <c r="D278" s="38" t="n">
        <v>10944559</v>
      </c>
      <c r="E278" s="38" t="n">
        <v>1</v>
      </c>
      <c r="F278" s="38" t="n">
        <v>1</v>
      </c>
      <c r="G278" s="38" t="n">
        <v>1</v>
      </c>
      <c r="H278" s="38" t="n">
        <v>3</v>
      </c>
      <c r="I278" s="38" t="s">
        <v>342</v>
      </c>
      <c r="J278" s="38" t="s">
        <v>342</v>
      </c>
      <c r="K278" s="38" t="s">
        <v>343</v>
      </c>
      <c r="L278" s="38" t="n">
        <v>1354</v>
      </c>
      <c r="N278" s="38" t="n">
        <v>1010</v>
      </c>
      <c r="O278" s="38" t="s">
        <v>41</v>
      </c>
      <c r="P278" s="38" t="s">
        <v>41</v>
      </c>
      <c r="Q278" s="38" t="n">
        <v>1</v>
      </c>
      <c r="Y278" s="38" t="n">
        <v>-1</v>
      </c>
      <c r="AA278" s="38" t="n">
        <v>485.55</v>
      </c>
      <c r="AB278" s="38" t="n">
        <v>0</v>
      </c>
      <c r="AC278" s="38" t="n">
        <v>0</v>
      </c>
      <c r="AD278" s="38" t="n">
        <v>0</v>
      </c>
      <c r="AN278" s="38" t="n">
        <v>0</v>
      </c>
      <c r="AO278" s="38" t="n">
        <v>1</v>
      </c>
      <c r="AP278" s="38" t="n">
        <v>0</v>
      </c>
      <c r="AQ278" s="38" t="n">
        <v>0</v>
      </c>
      <c r="AR278" s="38" t="n">
        <v>0</v>
      </c>
      <c r="AT278" s="38" t="n">
        <v>-1</v>
      </c>
      <c r="AV278" s="38" t="n">
        <v>0</v>
      </c>
      <c r="AW278" s="38" t="n">
        <v>2</v>
      </c>
      <c r="AX278" s="38" t="n">
        <v>25603511</v>
      </c>
      <c r="AY278" s="38" t="n">
        <v>2</v>
      </c>
      <c r="AZ278" s="38" t="n">
        <v>12288</v>
      </c>
      <c r="BA278" s="38" t="n">
        <v>197</v>
      </c>
      <c r="BB278" s="38" t="n">
        <v>0</v>
      </c>
      <c r="BC278" s="38" t="n">
        <v>0</v>
      </c>
      <c r="BD278" s="38" t="n">
        <v>0</v>
      </c>
      <c r="BE278" s="38" t="n">
        <v>0</v>
      </c>
      <c r="BF278" s="38" t="n">
        <v>0</v>
      </c>
      <c r="BG278" s="38" t="n">
        <v>0</v>
      </c>
      <c r="BH278" s="38" t="n">
        <v>0</v>
      </c>
      <c r="BI278" s="38" t="n">
        <v>0</v>
      </c>
      <c r="BJ278" s="38" t="n">
        <v>0</v>
      </c>
      <c r="BK278" s="38" t="n">
        <v>0</v>
      </c>
      <c r="BL278" s="38" t="n">
        <v>0</v>
      </c>
      <c r="BM278" s="38" t="n">
        <v>0</v>
      </c>
      <c r="BN278" s="38" t="n">
        <v>0</v>
      </c>
      <c r="BO278" s="38" t="n">
        <v>0</v>
      </c>
      <c r="BP278" s="38" t="n">
        <v>0</v>
      </c>
      <c r="BQ278" s="38" t="n">
        <v>0</v>
      </c>
      <c r="BR278" s="38" t="n">
        <v>0</v>
      </c>
      <c r="BS278" s="38" t="n">
        <v>0</v>
      </c>
      <c r="BT278" s="38" t="n">
        <v>0</v>
      </c>
      <c r="BU278" s="38" t="n">
        <v>0</v>
      </c>
      <c r="BV278" s="38" t="n">
        <v>0</v>
      </c>
      <c r="BW278" s="38" t="n">
        <v>0</v>
      </c>
      <c r="CB278" s="38" t="n">
        <v>0</v>
      </c>
    </row>
    <row r="279" customFormat="false" ht="12.75" hidden="false" customHeight="false" outlineLevel="0" collapsed="false">
      <c r="A279" s="38" t="n">
        <f aca="false">ROW(Source!A264)</f>
        <v>264</v>
      </c>
      <c r="B279" s="38" t="n">
        <v>25603501</v>
      </c>
      <c r="C279" s="38" t="n">
        <v>25603489</v>
      </c>
      <c r="D279" s="38" t="n">
        <v>0</v>
      </c>
      <c r="E279" s="38" t="n">
        <v>0</v>
      </c>
      <c r="F279" s="38" t="n">
        <v>1</v>
      </c>
      <c r="G279" s="38" t="n">
        <v>1</v>
      </c>
      <c r="H279" s="38" t="n">
        <v>3</v>
      </c>
      <c r="I279" s="38" t="s">
        <v>345</v>
      </c>
      <c r="K279" s="38" t="s">
        <v>346</v>
      </c>
      <c r="L279" s="38" t="n">
        <v>1371</v>
      </c>
      <c r="N279" s="38" t="n">
        <v>1013</v>
      </c>
      <c r="O279" s="38" t="s">
        <v>96</v>
      </c>
      <c r="P279" s="38" t="s">
        <v>96</v>
      </c>
      <c r="Q279" s="38" t="n">
        <v>1</v>
      </c>
      <c r="Y279" s="38" t="n">
        <v>0.222222</v>
      </c>
      <c r="AA279" s="38" t="n">
        <v>999.222516</v>
      </c>
      <c r="AB279" s="38" t="n">
        <v>0</v>
      </c>
      <c r="AC279" s="38" t="n">
        <v>0</v>
      </c>
      <c r="AD279" s="38" t="n">
        <v>0</v>
      </c>
      <c r="AN279" s="38" t="n">
        <v>0</v>
      </c>
      <c r="AO279" s="38" t="n">
        <v>0</v>
      </c>
      <c r="AP279" s="38" t="n">
        <v>0</v>
      </c>
      <c r="AQ279" s="38" t="n">
        <v>0</v>
      </c>
      <c r="AR279" s="38" t="n">
        <v>0</v>
      </c>
      <c r="AT279" s="38" t="n">
        <v>0.222222</v>
      </c>
      <c r="AV279" s="38" t="n">
        <v>0</v>
      </c>
      <c r="AW279" s="38" t="n">
        <v>1</v>
      </c>
      <c r="AX279" s="38" t="n">
        <v>-1</v>
      </c>
      <c r="AY279" s="38" t="n">
        <v>0</v>
      </c>
      <c r="AZ279" s="38" t="n">
        <v>0</v>
      </c>
      <c r="BB279" s="38" t="n">
        <v>0</v>
      </c>
      <c r="BC279" s="38" t="n">
        <v>0</v>
      </c>
      <c r="BD279" s="38" t="n">
        <v>0</v>
      </c>
      <c r="BE279" s="38" t="n">
        <v>0</v>
      </c>
      <c r="BF279" s="38" t="n">
        <v>0</v>
      </c>
      <c r="BG279" s="38" t="n">
        <v>0</v>
      </c>
      <c r="BH279" s="38" t="n">
        <v>0</v>
      </c>
      <c r="BI279" s="38" t="n">
        <v>0</v>
      </c>
      <c r="BJ279" s="38" t="n">
        <v>0</v>
      </c>
      <c r="BK279" s="38" t="n">
        <v>0</v>
      </c>
      <c r="BL279" s="38" t="n">
        <v>0</v>
      </c>
      <c r="BM279" s="38" t="n">
        <v>0</v>
      </c>
      <c r="BN279" s="38" t="n">
        <v>0</v>
      </c>
      <c r="BO279" s="38" t="n">
        <v>0</v>
      </c>
      <c r="BP279" s="38" t="n">
        <v>0</v>
      </c>
      <c r="BQ279" s="38" t="n">
        <v>0</v>
      </c>
      <c r="BR279" s="38" t="n">
        <v>0</v>
      </c>
      <c r="BS279" s="38" t="n">
        <v>0</v>
      </c>
      <c r="BT279" s="38" t="n">
        <v>0</v>
      </c>
      <c r="BU279" s="38" t="n">
        <v>0</v>
      </c>
      <c r="BV279" s="38" t="n">
        <v>0</v>
      </c>
      <c r="BW279" s="38" t="n">
        <v>0</v>
      </c>
      <c r="CB279" s="38" t="n">
        <v>0</v>
      </c>
    </row>
    <row r="280" customFormat="false" ht="12.75" hidden="false" customHeight="false" outlineLevel="0" collapsed="false">
      <c r="A280" s="38" t="n">
        <f aca="false">ROW(Source!A264)</f>
        <v>264</v>
      </c>
      <c r="B280" s="38" t="n">
        <v>25603502</v>
      </c>
      <c r="C280" s="38" t="n">
        <v>25603489</v>
      </c>
      <c r="D280" s="38" t="n">
        <v>0</v>
      </c>
      <c r="E280" s="38" t="n">
        <v>0</v>
      </c>
      <c r="F280" s="38" t="n">
        <v>1</v>
      </c>
      <c r="G280" s="38" t="n">
        <v>1</v>
      </c>
      <c r="H280" s="38" t="n">
        <v>3</v>
      </c>
      <c r="I280" s="38" t="s">
        <v>261</v>
      </c>
      <c r="K280" s="38" t="s">
        <v>693</v>
      </c>
      <c r="L280" s="38" t="n">
        <v>0</v>
      </c>
      <c r="Y280" s="38" t="n">
        <v>0</v>
      </c>
      <c r="AA280" s="38" t="n">
        <v>0</v>
      </c>
      <c r="AB280" s="38" t="n">
        <v>0</v>
      </c>
      <c r="AC280" s="38" t="n">
        <v>0</v>
      </c>
      <c r="AD280" s="38" t="n">
        <v>0</v>
      </c>
      <c r="AN280" s="38" t="n">
        <v>0</v>
      </c>
      <c r="AO280" s="38" t="n">
        <v>0</v>
      </c>
      <c r="AP280" s="38" t="n">
        <v>0</v>
      </c>
      <c r="AQ280" s="38" t="n">
        <v>0</v>
      </c>
      <c r="AR280" s="38" t="n">
        <v>0</v>
      </c>
      <c r="AT280" s="38" t="n">
        <v>0</v>
      </c>
      <c r="AV280" s="38" t="n">
        <v>0</v>
      </c>
      <c r="AW280" s="38" t="n">
        <v>1</v>
      </c>
      <c r="AX280" s="38" t="n">
        <v>-1</v>
      </c>
      <c r="AY280" s="38" t="n">
        <v>0</v>
      </c>
      <c r="AZ280" s="38" t="n">
        <v>0</v>
      </c>
      <c r="BB280" s="38" t="n">
        <v>0</v>
      </c>
      <c r="BC280" s="38" t="n">
        <v>0</v>
      </c>
      <c r="BD280" s="38" t="n">
        <v>0</v>
      </c>
      <c r="BE280" s="38" t="n">
        <v>0</v>
      </c>
      <c r="BF280" s="38" t="n">
        <v>0</v>
      </c>
      <c r="BG280" s="38" t="n">
        <v>0</v>
      </c>
      <c r="BH280" s="38" t="n">
        <v>0</v>
      </c>
      <c r="BI280" s="38" t="n">
        <v>0</v>
      </c>
      <c r="BJ280" s="38" t="n">
        <v>0</v>
      </c>
      <c r="BK280" s="38" t="n">
        <v>0</v>
      </c>
      <c r="BL280" s="38" t="n">
        <v>0</v>
      </c>
      <c r="BM280" s="38" t="n">
        <v>0</v>
      </c>
      <c r="BN280" s="38" t="n">
        <v>0</v>
      </c>
      <c r="BO280" s="38" t="n">
        <v>0</v>
      </c>
      <c r="BP280" s="38" t="n">
        <v>0</v>
      </c>
      <c r="BQ280" s="38" t="n">
        <v>0</v>
      </c>
      <c r="BR280" s="38" t="n">
        <v>0</v>
      </c>
      <c r="BS280" s="38" t="n">
        <v>0</v>
      </c>
      <c r="BT280" s="38" t="n">
        <v>0</v>
      </c>
      <c r="BU280" s="38" t="n">
        <v>0</v>
      </c>
      <c r="BV280" s="38" t="n">
        <v>0</v>
      </c>
      <c r="BW280" s="38" t="n">
        <v>0</v>
      </c>
      <c r="CB280" s="38" t="n">
        <v>0</v>
      </c>
    </row>
    <row r="281" customFormat="false" ht="12.75" hidden="false" customHeight="false" outlineLevel="0" collapsed="false">
      <c r="A281" s="38" t="n">
        <f aca="false">ROW(Source!A264)</f>
        <v>264</v>
      </c>
      <c r="B281" s="38" t="n">
        <v>25603503</v>
      </c>
      <c r="C281" s="38" t="n">
        <v>25603489</v>
      </c>
      <c r="D281" s="38" t="n">
        <v>0</v>
      </c>
      <c r="E281" s="38" t="n">
        <v>0</v>
      </c>
      <c r="F281" s="38" t="n">
        <v>1</v>
      </c>
      <c r="G281" s="38" t="n">
        <v>1</v>
      </c>
      <c r="H281" s="38" t="n">
        <v>3</v>
      </c>
      <c r="I281" s="38" t="s">
        <v>261</v>
      </c>
      <c r="K281" s="38" t="s">
        <v>694</v>
      </c>
      <c r="L281" s="38" t="n">
        <v>1371</v>
      </c>
      <c r="N281" s="38" t="n">
        <v>1013</v>
      </c>
      <c r="O281" s="38" t="s">
        <v>96</v>
      </c>
      <c r="P281" s="38" t="s">
        <v>96</v>
      </c>
      <c r="Q281" s="38" t="n">
        <v>1</v>
      </c>
      <c r="Y281" s="38" t="n">
        <v>0.333333</v>
      </c>
      <c r="AA281" s="38" t="n">
        <v>1144.0677</v>
      </c>
      <c r="AB281" s="38" t="n">
        <v>0</v>
      </c>
      <c r="AC281" s="38" t="n">
        <v>0</v>
      </c>
      <c r="AD281" s="38" t="n">
        <v>0</v>
      </c>
      <c r="AN281" s="38" t="n">
        <v>0</v>
      </c>
      <c r="AO281" s="38" t="n">
        <v>0</v>
      </c>
      <c r="AP281" s="38" t="n">
        <v>0</v>
      </c>
      <c r="AQ281" s="38" t="n">
        <v>0</v>
      </c>
      <c r="AR281" s="38" t="n">
        <v>0</v>
      </c>
      <c r="AT281" s="38" t="n">
        <v>0.333333</v>
      </c>
      <c r="AV281" s="38" t="n">
        <v>0</v>
      </c>
      <c r="AW281" s="38" t="n">
        <v>1</v>
      </c>
      <c r="AX281" s="38" t="n">
        <v>-1</v>
      </c>
      <c r="AY281" s="38" t="n">
        <v>0</v>
      </c>
      <c r="AZ281" s="38" t="n">
        <v>0</v>
      </c>
      <c r="BB281" s="38" t="n">
        <v>0</v>
      </c>
      <c r="BC281" s="38" t="n">
        <v>0</v>
      </c>
      <c r="BD281" s="38" t="n">
        <v>0</v>
      </c>
      <c r="BE281" s="38" t="n">
        <v>0</v>
      </c>
      <c r="BF281" s="38" t="n">
        <v>0</v>
      </c>
      <c r="BG281" s="38" t="n">
        <v>0</v>
      </c>
      <c r="BH281" s="38" t="n">
        <v>0</v>
      </c>
      <c r="BI281" s="38" t="n">
        <v>0</v>
      </c>
      <c r="BJ281" s="38" t="n">
        <v>0</v>
      </c>
      <c r="BK281" s="38" t="n">
        <v>0</v>
      </c>
      <c r="BL281" s="38" t="n">
        <v>0</v>
      </c>
      <c r="BM281" s="38" t="n">
        <v>0</v>
      </c>
      <c r="BN281" s="38" t="n">
        <v>0</v>
      </c>
      <c r="BO281" s="38" t="n">
        <v>0</v>
      </c>
      <c r="BP281" s="38" t="n">
        <v>0</v>
      </c>
      <c r="BQ281" s="38" t="n">
        <v>0</v>
      </c>
      <c r="BR281" s="38" t="n">
        <v>0</v>
      </c>
      <c r="BS281" s="38" t="n">
        <v>0</v>
      </c>
      <c r="BT281" s="38" t="n">
        <v>0</v>
      </c>
      <c r="BU281" s="38" t="n">
        <v>0</v>
      </c>
      <c r="BV281" s="38" t="n">
        <v>0</v>
      </c>
      <c r="BW281" s="38" t="n">
        <v>0</v>
      </c>
      <c r="CB281" s="38" t="n">
        <v>0</v>
      </c>
    </row>
    <row r="282" customFormat="false" ht="12.75" hidden="false" customHeight="false" outlineLevel="0" collapsed="false">
      <c r="A282" s="38" t="n">
        <f aca="false">ROW(Source!A264)</f>
        <v>264</v>
      </c>
      <c r="B282" s="38" t="n">
        <v>25603504</v>
      </c>
      <c r="C282" s="38" t="n">
        <v>25603489</v>
      </c>
      <c r="D282" s="38" t="n">
        <v>0</v>
      </c>
      <c r="E282" s="38" t="n">
        <v>0</v>
      </c>
      <c r="F282" s="38" t="n">
        <v>1</v>
      </c>
      <c r="G282" s="38" t="n">
        <v>1</v>
      </c>
      <c r="H282" s="38" t="n">
        <v>3</v>
      </c>
      <c r="I282" s="38" t="s">
        <v>261</v>
      </c>
      <c r="K282" s="38" t="s">
        <v>695</v>
      </c>
      <c r="L282" s="38" t="n">
        <v>1371</v>
      </c>
      <c r="N282" s="38" t="n">
        <v>1013</v>
      </c>
      <c r="O282" s="38" t="s">
        <v>96</v>
      </c>
      <c r="P282" s="38" t="s">
        <v>96</v>
      </c>
      <c r="Q282" s="38" t="n">
        <v>1</v>
      </c>
      <c r="Y282" s="38" t="n">
        <v>0</v>
      </c>
      <c r="AA282" s="38" t="n">
        <v>1319</v>
      </c>
      <c r="AB282" s="38" t="n">
        <v>0</v>
      </c>
      <c r="AC282" s="38" t="n">
        <v>0</v>
      </c>
      <c r="AD282" s="38" t="n">
        <v>0</v>
      </c>
      <c r="AN282" s="38" t="n">
        <v>0</v>
      </c>
      <c r="AO282" s="38" t="n">
        <v>0</v>
      </c>
      <c r="AP282" s="38" t="n">
        <v>0</v>
      </c>
      <c r="AQ282" s="38" t="n">
        <v>0</v>
      </c>
      <c r="AR282" s="38" t="n">
        <v>0</v>
      </c>
      <c r="AT282" s="38" t="n">
        <v>0</v>
      </c>
      <c r="AV282" s="38" t="n">
        <v>0</v>
      </c>
      <c r="AW282" s="38" t="n">
        <v>1</v>
      </c>
      <c r="AX282" s="38" t="n">
        <v>-1</v>
      </c>
      <c r="AY282" s="38" t="n">
        <v>0</v>
      </c>
      <c r="AZ282" s="38" t="n">
        <v>0</v>
      </c>
      <c r="BB282" s="38" t="n">
        <v>0</v>
      </c>
      <c r="BC282" s="38" t="n">
        <v>0</v>
      </c>
      <c r="BD282" s="38" t="n">
        <v>0</v>
      </c>
      <c r="BE282" s="38" t="n">
        <v>0</v>
      </c>
      <c r="BF282" s="38" t="n">
        <v>0</v>
      </c>
      <c r="BG282" s="38" t="n">
        <v>0</v>
      </c>
      <c r="BH282" s="38" t="n">
        <v>0</v>
      </c>
      <c r="BI282" s="38" t="n">
        <v>0</v>
      </c>
      <c r="BJ282" s="38" t="n">
        <v>0</v>
      </c>
      <c r="BK282" s="38" t="n">
        <v>0</v>
      </c>
      <c r="BL282" s="38" t="n">
        <v>0</v>
      </c>
      <c r="BM282" s="38" t="n">
        <v>0</v>
      </c>
      <c r="BN282" s="38" t="n">
        <v>0</v>
      </c>
      <c r="BO282" s="38" t="n">
        <v>0</v>
      </c>
      <c r="BP282" s="38" t="n">
        <v>0</v>
      </c>
      <c r="BQ282" s="38" t="n">
        <v>0</v>
      </c>
      <c r="BR282" s="38" t="n">
        <v>0</v>
      </c>
      <c r="BS282" s="38" t="n">
        <v>0</v>
      </c>
      <c r="BT282" s="38" t="n">
        <v>0</v>
      </c>
      <c r="BU282" s="38" t="n">
        <v>0</v>
      </c>
      <c r="BV282" s="38" t="n">
        <v>0</v>
      </c>
      <c r="BW282" s="38" t="n">
        <v>0</v>
      </c>
      <c r="CB282" s="38" t="n">
        <v>0</v>
      </c>
    </row>
    <row r="283" customFormat="false" ht="12.75" hidden="false" customHeight="false" outlineLevel="0" collapsed="false">
      <c r="A283" s="38" t="n">
        <f aca="false">ROW(Source!A271)</f>
        <v>271</v>
      </c>
      <c r="B283" s="38" t="n">
        <v>25603519</v>
      </c>
      <c r="C283" s="38" t="n">
        <v>25603518</v>
      </c>
      <c r="D283" s="38" t="n">
        <v>2285420</v>
      </c>
      <c r="E283" s="38" t="n">
        <v>1</v>
      </c>
      <c r="F283" s="38" t="n">
        <v>1</v>
      </c>
      <c r="G283" s="38" t="n">
        <v>1</v>
      </c>
      <c r="H283" s="38" t="n">
        <v>1</v>
      </c>
      <c r="I283" s="38" t="s">
        <v>624</v>
      </c>
      <c r="K283" s="38" t="s">
        <v>625</v>
      </c>
      <c r="L283" s="38" t="n">
        <v>1369</v>
      </c>
      <c r="N283" s="38" t="n">
        <v>1013</v>
      </c>
      <c r="O283" s="38" t="s">
        <v>505</v>
      </c>
      <c r="P283" s="38" t="s">
        <v>505</v>
      </c>
      <c r="Q283" s="38" t="n">
        <v>1</v>
      </c>
      <c r="Y283" s="38" t="n">
        <v>4.02</v>
      </c>
      <c r="AA283" s="38" t="n">
        <v>0</v>
      </c>
      <c r="AB283" s="38" t="n">
        <v>0</v>
      </c>
      <c r="AC283" s="38" t="n">
        <v>0</v>
      </c>
      <c r="AD283" s="38" t="n">
        <v>9.08</v>
      </c>
      <c r="AN283" s="38" t="n">
        <v>0</v>
      </c>
      <c r="AO283" s="38" t="n">
        <v>1</v>
      </c>
      <c r="AP283" s="38" t="n">
        <v>0</v>
      </c>
      <c r="AQ283" s="38" t="n">
        <v>0</v>
      </c>
      <c r="AR283" s="38" t="n">
        <v>0</v>
      </c>
      <c r="AT283" s="38" t="n">
        <v>4.02</v>
      </c>
      <c r="AV283" s="38" t="n">
        <v>1</v>
      </c>
      <c r="AW283" s="38" t="n">
        <v>2</v>
      </c>
      <c r="AX283" s="38" t="n">
        <v>25603535</v>
      </c>
      <c r="AY283" s="38" t="n">
        <v>1</v>
      </c>
      <c r="AZ283" s="38" t="n">
        <v>0</v>
      </c>
      <c r="BA283" s="38" t="n">
        <v>198</v>
      </c>
      <c r="BB283" s="38" t="n">
        <v>0</v>
      </c>
      <c r="BC283" s="38" t="n">
        <v>0</v>
      </c>
      <c r="BD283" s="38" t="n">
        <v>0</v>
      </c>
      <c r="BE283" s="38" t="n">
        <v>0</v>
      </c>
      <c r="BF283" s="38" t="n">
        <v>0</v>
      </c>
      <c r="BG283" s="38" t="n">
        <v>0</v>
      </c>
      <c r="BH283" s="38" t="n">
        <v>0</v>
      </c>
      <c r="BI283" s="38" t="n">
        <v>0</v>
      </c>
      <c r="BJ283" s="38" t="n">
        <v>0</v>
      </c>
      <c r="BK283" s="38" t="n">
        <v>0</v>
      </c>
      <c r="BL283" s="38" t="n">
        <v>0</v>
      </c>
      <c r="BM283" s="38" t="n">
        <v>0</v>
      </c>
      <c r="BN283" s="38" t="n">
        <v>0</v>
      </c>
      <c r="BO283" s="38" t="n">
        <v>0</v>
      </c>
      <c r="BP283" s="38" t="n">
        <v>0</v>
      </c>
      <c r="BQ283" s="38" t="n">
        <v>0</v>
      </c>
      <c r="BR283" s="38" t="n">
        <v>0</v>
      </c>
      <c r="BS283" s="38" t="n">
        <v>0</v>
      </c>
      <c r="BT283" s="38" t="n">
        <v>0</v>
      </c>
      <c r="BU283" s="38" t="n">
        <v>0</v>
      </c>
      <c r="BV283" s="38" t="n">
        <v>0</v>
      </c>
      <c r="BW283" s="38" t="n">
        <v>0</v>
      </c>
      <c r="CB283" s="38" t="n">
        <v>0</v>
      </c>
    </row>
    <row r="284" customFormat="false" ht="12.75" hidden="false" customHeight="false" outlineLevel="0" collapsed="false">
      <c r="A284" s="38" t="n">
        <f aca="false">ROW(Source!A271)</f>
        <v>271</v>
      </c>
      <c r="B284" s="38" t="n">
        <v>25603520</v>
      </c>
      <c r="C284" s="38" t="n">
        <v>25603518</v>
      </c>
      <c r="D284" s="38" t="n">
        <v>121548</v>
      </c>
      <c r="E284" s="38" t="n">
        <v>1</v>
      </c>
      <c r="F284" s="38" t="n">
        <v>1</v>
      </c>
      <c r="G284" s="38" t="n">
        <v>1</v>
      </c>
      <c r="H284" s="38" t="n">
        <v>1</v>
      </c>
      <c r="I284" s="38" t="s">
        <v>77</v>
      </c>
      <c r="K284" s="38" t="s">
        <v>549</v>
      </c>
      <c r="L284" s="38" t="n">
        <v>608254</v>
      </c>
      <c r="N284" s="38" t="n">
        <v>1013</v>
      </c>
      <c r="O284" s="38" t="s">
        <v>550</v>
      </c>
      <c r="P284" s="38" t="s">
        <v>550</v>
      </c>
      <c r="Q284" s="38" t="n">
        <v>1</v>
      </c>
      <c r="Y284" s="38" t="n">
        <v>0.01</v>
      </c>
      <c r="AA284" s="38" t="n">
        <v>0</v>
      </c>
      <c r="AB284" s="38" t="n">
        <v>0</v>
      </c>
      <c r="AC284" s="38" t="n">
        <v>0</v>
      </c>
      <c r="AD284" s="38" t="n">
        <v>0</v>
      </c>
      <c r="AN284" s="38" t="n">
        <v>0</v>
      </c>
      <c r="AO284" s="38" t="n">
        <v>1</v>
      </c>
      <c r="AP284" s="38" t="n">
        <v>0</v>
      </c>
      <c r="AQ284" s="38" t="n">
        <v>0</v>
      </c>
      <c r="AR284" s="38" t="n">
        <v>0</v>
      </c>
      <c r="AT284" s="38" t="n">
        <v>0.01</v>
      </c>
      <c r="AV284" s="38" t="n">
        <v>2</v>
      </c>
      <c r="AW284" s="38" t="n">
        <v>2</v>
      </c>
      <c r="AX284" s="38" t="n">
        <v>25603536</v>
      </c>
      <c r="AY284" s="38" t="n">
        <v>1</v>
      </c>
      <c r="AZ284" s="38" t="n">
        <v>0</v>
      </c>
      <c r="BA284" s="38" t="n">
        <v>199</v>
      </c>
      <c r="BB284" s="38" t="n">
        <v>0</v>
      </c>
      <c r="BC284" s="38" t="n">
        <v>0</v>
      </c>
      <c r="BD284" s="38" t="n">
        <v>0</v>
      </c>
      <c r="BE284" s="38" t="n">
        <v>0</v>
      </c>
      <c r="BF284" s="38" t="n">
        <v>0</v>
      </c>
      <c r="BG284" s="38" t="n">
        <v>0</v>
      </c>
      <c r="BH284" s="38" t="n">
        <v>0</v>
      </c>
      <c r="BI284" s="38" t="n">
        <v>0</v>
      </c>
      <c r="BJ284" s="38" t="n">
        <v>0</v>
      </c>
      <c r="BK284" s="38" t="n">
        <v>0</v>
      </c>
      <c r="BL284" s="38" t="n">
        <v>0</v>
      </c>
      <c r="BM284" s="38" t="n">
        <v>0</v>
      </c>
      <c r="BN284" s="38" t="n">
        <v>0</v>
      </c>
      <c r="BO284" s="38" t="n">
        <v>0</v>
      </c>
      <c r="BP284" s="38" t="n">
        <v>0</v>
      </c>
      <c r="BQ284" s="38" t="n">
        <v>0</v>
      </c>
      <c r="BR284" s="38" t="n">
        <v>0</v>
      </c>
      <c r="BS284" s="38" t="n">
        <v>0</v>
      </c>
      <c r="BT284" s="38" t="n">
        <v>0</v>
      </c>
      <c r="BU284" s="38" t="n">
        <v>0</v>
      </c>
      <c r="BV284" s="38" t="n">
        <v>0</v>
      </c>
      <c r="BW284" s="38" t="n">
        <v>0</v>
      </c>
      <c r="CB284" s="38" t="n">
        <v>0</v>
      </c>
    </row>
    <row r="285" customFormat="false" ht="12.75" hidden="false" customHeight="false" outlineLevel="0" collapsed="false">
      <c r="A285" s="38" t="n">
        <f aca="false">ROW(Source!A271)</f>
        <v>271</v>
      </c>
      <c r="B285" s="38" t="n">
        <v>25603521</v>
      </c>
      <c r="C285" s="38" t="n">
        <v>25603518</v>
      </c>
      <c r="D285" s="38" t="n">
        <v>10976160</v>
      </c>
      <c r="E285" s="38" t="n">
        <v>1</v>
      </c>
      <c r="F285" s="38" t="n">
        <v>1</v>
      </c>
      <c r="G285" s="38" t="n">
        <v>1</v>
      </c>
      <c r="H285" s="38" t="n">
        <v>2</v>
      </c>
      <c r="I285" s="38" t="s">
        <v>510</v>
      </c>
      <c r="J285" s="38" t="s">
        <v>552</v>
      </c>
      <c r="K285" s="38" t="s">
        <v>511</v>
      </c>
      <c r="L285" s="38" t="n">
        <v>1368</v>
      </c>
      <c r="N285" s="38" t="n">
        <v>1011</v>
      </c>
      <c r="O285" s="38" t="s">
        <v>509</v>
      </c>
      <c r="P285" s="38" t="s">
        <v>509</v>
      </c>
      <c r="Q285" s="38" t="n">
        <v>1</v>
      </c>
      <c r="Y285" s="38" t="n">
        <v>1.01</v>
      </c>
      <c r="AA285" s="38" t="n">
        <v>0</v>
      </c>
      <c r="AB285" s="38" t="n">
        <v>3.12</v>
      </c>
      <c r="AC285" s="38" t="n">
        <v>0</v>
      </c>
      <c r="AD285" s="38" t="n">
        <v>0</v>
      </c>
      <c r="AN285" s="38" t="n">
        <v>0</v>
      </c>
      <c r="AO285" s="38" t="n">
        <v>1</v>
      </c>
      <c r="AP285" s="38" t="n">
        <v>0</v>
      </c>
      <c r="AQ285" s="38" t="n">
        <v>0</v>
      </c>
      <c r="AR285" s="38" t="n">
        <v>0</v>
      </c>
      <c r="AT285" s="38" t="n">
        <v>1.01</v>
      </c>
      <c r="AV285" s="38" t="n">
        <v>0</v>
      </c>
      <c r="AW285" s="38" t="n">
        <v>2</v>
      </c>
      <c r="AX285" s="38" t="n">
        <v>25603537</v>
      </c>
      <c r="AY285" s="38" t="n">
        <v>1</v>
      </c>
      <c r="AZ285" s="38" t="n">
        <v>0</v>
      </c>
      <c r="BA285" s="38" t="n">
        <v>200</v>
      </c>
      <c r="BB285" s="38" t="n">
        <v>0</v>
      </c>
      <c r="BC285" s="38" t="n">
        <v>0</v>
      </c>
      <c r="BD285" s="38" t="n">
        <v>0</v>
      </c>
      <c r="BE285" s="38" t="n">
        <v>0</v>
      </c>
      <c r="BF285" s="38" t="n">
        <v>0</v>
      </c>
      <c r="BG285" s="38" t="n">
        <v>0</v>
      </c>
      <c r="BH285" s="38" t="n">
        <v>0</v>
      </c>
      <c r="BI285" s="38" t="n">
        <v>0</v>
      </c>
      <c r="BJ285" s="38" t="n">
        <v>0</v>
      </c>
      <c r="BK285" s="38" t="n">
        <v>0</v>
      </c>
      <c r="BL285" s="38" t="n">
        <v>0</v>
      </c>
      <c r="BM285" s="38" t="n">
        <v>0</v>
      </c>
      <c r="BN285" s="38" t="n">
        <v>0</v>
      </c>
      <c r="BO285" s="38" t="n">
        <v>0</v>
      </c>
      <c r="BP285" s="38" t="n">
        <v>0</v>
      </c>
      <c r="BQ285" s="38" t="n">
        <v>0</v>
      </c>
      <c r="BR285" s="38" t="n">
        <v>0</v>
      </c>
      <c r="BS285" s="38" t="n">
        <v>0</v>
      </c>
      <c r="BT285" s="38" t="n">
        <v>0</v>
      </c>
      <c r="BU285" s="38" t="n">
        <v>0</v>
      </c>
      <c r="BV285" s="38" t="n">
        <v>0</v>
      </c>
      <c r="BW285" s="38" t="n">
        <v>0</v>
      </c>
      <c r="CB285" s="38" t="n">
        <v>0</v>
      </c>
    </row>
    <row r="286" customFormat="false" ht="12.75" hidden="false" customHeight="false" outlineLevel="0" collapsed="false">
      <c r="A286" s="38" t="n">
        <f aca="false">ROW(Source!A271)</f>
        <v>271</v>
      </c>
      <c r="B286" s="38" t="n">
        <v>25603522</v>
      </c>
      <c r="C286" s="38" t="n">
        <v>25603518</v>
      </c>
      <c r="D286" s="38" t="n">
        <v>10978959</v>
      </c>
      <c r="E286" s="38" t="n">
        <v>1</v>
      </c>
      <c r="F286" s="38" t="n">
        <v>1</v>
      </c>
      <c r="G286" s="38" t="n">
        <v>1</v>
      </c>
      <c r="H286" s="38" t="n">
        <v>2</v>
      </c>
      <c r="I286" s="38" t="s">
        <v>514</v>
      </c>
      <c r="J286" s="38" t="s">
        <v>553</v>
      </c>
      <c r="K286" s="38" t="s">
        <v>515</v>
      </c>
      <c r="L286" s="38" t="n">
        <v>1368</v>
      </c>
      <c r="N286" s="38" t="n">
        <v>1011</v>
      </c>
      <c r="O286" s="38" t="s">
        <v>509</v>
      </c>
      <c r="P286" s="38" t="s">
        <v>509</v>
      </c>
      <c r="Q286" s="38" t="n">
        <v>1</v>
      </c>
      <c r="Y286" s="38" t="n">
        <v>0.01</v>
      </c>
      <c r="AA286" s="38" t="n">
        <v>0</v>
      </c>
      <c r="AB286" s="38" t="n">
        <v>75.4</v>
      </c>
      <c r="AC286" s="38" t="n">
        <v>0</v>
      </c>
      <c r="AD286" s="38" t="n">
        <v>0</v>
      </c>
      <c r="AN286" s="38" t="n">
        <v>0</v>
      </c>
      <c r="AO286" s="38" t="n">
        <v>1</v>
      </c>
      <c r="AP286" s="38" t="n">
        <v>0</v>
      </c>
      <c r="AQ286" s="38" t="n">
        <v>0</v>
      </c>
      <c r="AR286" s="38" t="n">
        <v>0</v>
      </c>
      <c r="AT286" s="38" t="n">
        <v>0.01</v>
      </c>
      <c r="AV286" s="38" t="n">
        <v>0</v>
      </c>
      <c r="AW286" s="38" t="n">
        <v>2</v>
      </c>
      <c r="AX286" s="38" t="n">
        <v>25603538</v>
      </c>
      <c r="AY286" s="38" t="n">
        <v>1</v>
      </c>
      <c r="AZ286" s="38" t="n">
        <v>0</v>
      </c>
      <c r="BA286" s="38" t="n">
        <v>201</v>
      </c>
      <c r="BB286" s="38" t="n">
        <v>0</v>
      </c>
      <c r="BC286" s="38" t="n">
        <v>0</v>
      </c>
      <c r="BD286" s="38" t="n">
        <v>0</v>
      </c>
      <c r="BE286" s="38" t="n">
        <v>0</v>
      </c>
      <c r="BF286" s="38" t="n">
        <v>0</v>
      </c>
      <c r="BG286" s="38" t="n">
        <v>0</v>
      </c>
      <c r="BH286" s="38" t="n">
        <v>0</v>
      </c>
      <c r="BI286" s="38" t="n">
        <v>0</v>
      </c>
      <c r="BJ286" s="38" t="n">
        <v>0</v>
      </c>
      <c r="BK286" s="38" t="n">
        <v>0</v>
      </c>
      <c r="BL286" s="38" t="n">
        <v>0</v>
      </c>
      <c r="BM286" s="38" t="n">
        <v>0</v>
      </c>
      <c r="BN286" s="38" t="n">
        <v>0</v>
      </c>
      <c r="BO286" s="38" t="n">
        <v>0</v>
      </c>
      <c r="BP286" s="38" t="n">
        <v>0</v>
      </c>
      <c r="BQ286" s="38" t="n">
        <v>0</v>
      </c>
      <c r="BR286" s="38" t="n">
        <v>0</v>
      </c>
      <c r="BS286" s="38" t="n">
        <v>0</v>
      </c>
      <c r="BT286" s="38" t="n">
        <v>0</v>
      </c>
      <c r="BU286" s="38" t="n">
        <v>0</v>
      </c>
      <c r="BV286" s="38" t="n">
        <v>0</v>
      </c>
      <c r="BW286" s="38" t="n">
        <v>0</v>
      </c>
      <c r="CB286" s="38" t="n">
        <v>0</v>
      </c>
    </row>
    <row r="287" customFormat="false" ht="12.75" hidden="false" customHeight="false" outlineLevel="0" collapsed="false">
      <c r="A287" s="38" t="n">
        <f aca="false">ROW(Source!A271)</f>
        <v>271</v>
      </c>
      <c r="B287" s="38" t="n">
        <v>25603523</v>
      </c>
      <c r="C287" s="38" t="n">
        <v>25603518</v>
      </c>
      <c r="D287" s="38" t="n">
        <v>0</v>
      </c>
      <c r="E287" s="38" t="n">
        <v>0</v>
      </c>
      <c r="F287" s="38" t="n">
        <v>1</v>
      </c>
      <c r="G287" s="38" t="n">
        <v>1</v>
      </c>
      <c r="H287" s="38" t="n">
        <v>3</v>
      </c>
      <c r="K287" s="38" t="s">
        <v>360</v>
      </c>
      <c r="L287" s="38" t="n">
        <v>1371</v>
      </c>
      <c r="N287" s="38" t="n">
        <v>1013</v>
      </c>
      <c r="O287" s="38" t="s">
        <v>96</v>
      </c>
      <c r="P287" s="38" t="s">
        <v>96</v>
      </c>
      <c r="Q287" s="38" t="n">
        <v>1</v>
      </c>
      <c r="Y287" s="38" t="n">
        <v>0.333333</v>
      </c>
      <c r="AA287" s="38" t="n">
        <v>1116.778106</v>
      </c>
      <c r="AB287" s="38" t="n">
        <v>0</v>
      </c>
      <c r="AC287" s="38" t="n">
        <v>0</v>
      </c>
      <c r="AD287" s="38" t="n">
        <v>0</v>
      </c>
      <c r="AN287" s="38" t="n">
        <v>0</v>
      </c>
      <c r="AO287" s="38" t="n">
        <v>0</v>
      </c>
      <c r="AP287" s="38" t="n">
        <v>0</v>
      </c>
      <c r="AQ287" s="38" t="n">
        <v>0</v>
      </c>
      <c r="AR287" s="38" t="n">
        <v>0</v>
      </c>
      <c r="AT287" s="38" t="n">
        <v>0.333333</v>
      </c>
      <c r="AV287" s="38" t="n">
        <v>0</v>
      </c>
      <c r="AW287" s="38" t="n">
        <v>1</v>
      </c>
      <c r="AX287" s="38" t="n">
        <v>-1</v>
      </c>
      <c r="AY287" s="38" t="n">
        <v>0</v>
      </c>
      <c r="AZ287" s="38" t="n">
        <v>0</v>
      </c>
      <c r="BB287" s="38" t="n">
        <v>0</v>
      </c>
      <c r="BC287" s="38" t="n">
        <v>0</v>
      </c>
      <c r="BD287" s="38" t="n">
        <v>0</v>
      </c>
      <c r="BE287" s="38" t="n">
        <v>0</v>
      </c>
      <c r="BF287" s="38" t="n">
        <v>0</v>
      </c>
      <c r="BG287" s="38" t="n">
        <v>0</v>
      </c>
      <c r="BH287" s="38" t="n">
        <v>0</v>
      </c>
      <c r="BI287" s="38" t="n">
        <v>0</v>
      </c>
      <c r="BJ287" s="38" t="n">
        <v>0</v>
      </c>
      <c r="BK287" s="38" t="n">
        <v>0</v>
      </c>
      <c r="BL287" s="38" t="n">
        <v>0</v>
      </c>
      <c r="BM287" s="38" t="n">
        <v>0</v>
      </c>
      <c r="BN287" s="38" t="n">
        <v>0</v>
      </c>
      <c r="BO287" s="38" t="n">
        <v>0</v>
      </c>
      <c r="BP287" s="38" t="n">
        <v>0</v>
      </c>
      <c r="BQ287" s="38" t="n">
        <v>0</v>
      </c>
      <c r="BR287" s="38" t="n">
        <v>0</v>
      </c>
      <c r="BS287" s="38" t="n">
        <v>0</v>
      </c>
      <c r="BT287" s="38" t="n">
        <v>0</v>
      </c>
      <c r="BU287" s="38" t="n">
        <v>0</v>
      </c>
      <c r="BV287" s="38" t="n">
        <v>0</v>
      </c>
      <c r="BW287" s="38" t="n">
        <v>0</v>
      </c>
      <c r="CB287" s="38" t="n">
        <v>0</v>
      </c>
    </row>
    <row r="288" customFormat="false" ht="12.75" hidden="false" customHeight="false" outlineLevel="0" collapsed="false">
      <c r="A288" s="38" t="n">
        <f aca="false">ROW(Source!A271)</f>
        <v>271</v>
      </c>
      <c r="B288" s="38" t="n">
        <v>25603524</v>
      </c>
      <c r="C288" s="38" t="n">
        <v>25603518</v>
      </c>
      <c r="D288" s="38" t="n">
        <v>10922568</v>
      </c>
      <c r="E288" s="38" t="n">
        <v>1</v>
      </c>
      <c r="F288" s="38" t="n">
        <v>1</v>
      </c>
      <c r="G288" s="38" t="n">
        <v>1</v>
      </c>
      <c r="H288" s="38" t="n">
        <v>3</v>
      </c>
      <c r="I288" s="38" t="s">
        <v>626</v>
      </c>
      <c r="J288" s="38" t="s">
        <v>627</v>
      </c>
      <c r="K288" s="38" t="s">
        <v>628</v>
      </c>
      <c r="L288" s="38" t="n">
        <v>1348</v>
      </c>
      <c r="N288" s="38" t="n">
        <v>1009</v>
      </c>
      <c r="O288" s="38" t="s">
        <v>330</v>
      </c>
      <c r="P288" s="38" t="s">
        <v>330</v>
      </c>
      <c r="Q288" s="38" t="n">
        <v>1000</v>
      </c>
      <c r="Y288" s="38" t="n">
        <v>0.00013</v>
      </c>
      <c r="AA288" s="38" t="n">
        <v>42976</v>
      </c>
      <c r="AB288" s="38" t="n">
        <v>0</v>
      </c>
      <c r="AC288" s="38" t="n">
        <v>0</v>
      </c>
      <c r="AD288" s="38" t="n">
        <v>0</v>
      </c>
      <c r="AN288" s="38" t="n">
        <v>0</v>
      </c>
      <c r="AO288" s="38" t="n">
        <v>1</v>
      </c>
      <c r="AP288" s="38" t="n">
        <v>0</v>
      </c>
      <c r="AQ288" s="38" t="n">
        <v>0</v>
      </c>
      <c r="AR288" s="38" t="n">
        <v>0</v>
      </c>
      <c r="AT288" s="38" t="n">
        <v>0.00013</v>
      </c>
      <c r="AV288" s="38" t="n">
        <v>0</v>
      </c>
      <c r="AW288" s="38" t="n">
        <v>2</v>
      </c>
      <c r="AX288" s="38" t="n">
        <v>25603539</v>
      </c>
      <c r="AY288" s="38" t="n">
        <v>1</v>
      </c>
      <c r="AZ288" s="38" t="n">
        <v>0</v>
      </c>
      <c r="BA288" s="38" t="n">
        <v>202</v>
      </c>
      <c r="BB288" s="38" t="n">
        <v>0</v>
      </c>
      <c r="BC288" s="38" t="n">
        <v>0</v>
      </c>
      <c r="BD288" s="38" t="n">
        <v>0</v>
      </c>
      <c r="BE288" s="38" t="n">
        <v>0</v>
      </c>
      <c r="BF288" s="38" t="n">
        <v>0</v>
      </c>
      <c r="BG288" s="38" t="n">
        <v>0</v>
      </c>
      <c r="BH288" s="38" t="n">
        <v>0</v>
      </c>
      <c r="BI288" s="38" t="n">
        <v>0</v>
      </c>
      <c r="BJ288" s="38" t="n">
        <v>0</v>
      </c>
      <c r="BK288" s="38" t="n">
        <v>0</v>
      </c>
      <c r="BL288" s="38" t="n">
        <v>0</v>
      </c>
      <c r="BM288" s="38" t="n">
        <v>0</v>
      </c>
      <c r="BN288" s="38" t="n">
        <v>0</v>
      </c>
      <c r="BO288" s="38" t="n">
        <v>0</v>
      </c>
      <c r="BP288" s="38" t="n">
        <v>0</v>
      </c>
      <c r="BQ288" s="38" t="n">
        <v>0</v>
      </c>
      <c r="BR288" s="38" t="n">
        <v>0</v>
      </c>
      <c r="BS288" s="38" t="n">
        <v>0</v>
      </c>
      <c r="BT288" s="38" t="n">
        <v>0</v>
      </c>
      <c r="BU288" s="38" t="n">
        <v>0</v>
      </c>
      <c r="BV288" s="38" t="n">
        <v>0</v>
      </c>
      <c r="BW288" s="38" t="n">
        <v>0</v>
      </c>
      <c r="CB288" s="38" t="n">
        <v>0</v>
      </c>
    </row>
    <row r="289" customFormat="false" ht="12.75" hidden="false" customHeight="false" outlineLevel="0" collapsed="false">
      <c r="A289" s="38" t="n">
        <f aca="false">ROW(Source!A271)</f>
        <v>271</v>
      </c>
      <c r="B289" s="38" t="n">
        <v>25603525</v>
      </c>
      <c r="C289" s="38" t="n">
        <v>25603518</v>
      </c>
      <c r="D289" s="38" t="n">
        <v>10925170</v>
      </c>
      <c r="E289" s="38" t="n">
        <v>1</v>
      </c>
      <c r="F289" s="38" t="n">
        <v>1</v>
      </c>
      <c r="G289" s="38" t="n">
        <v>1</v>
      </c>
      <c r="H289" s="38" t="n">
        <v>3</v>
      </c>
      <c r="I289" s="38" t="s">
        <v>526</v>
      </c>
      <c r="J289" s="38" t="s">
        <v>554</v>
      </c>
      <c r="K289" s="38" t="s">
        <v>527</v>
      </c>
      <c r="L289" s="38" t="n">
        <v>1346</v>
      </c>
      <c r="N289" s="38" t="n">
        <v>1009</v>
      </c>
      <c r="O289" s="38" t="s">
        <v>334</v>
      </c>
      <c r="P289" s="38" t="s">
        <v>334</v>
      </c>
      <c r="Q289" s="38" t="n">
        <v>1</v>
      </c>
      <c r="Y289" s="38" t="n">
        <v>0.16</v>
      </c>
      <c r="AA289" s="38" t="n">
        <v>23.09</v>
      </c>
      <c r="AB289" s="38" t="n">
        <v>0</v>
      </c>
      <c r="AC289" s="38" t="n">
        <v>0</v>
      </c>
      <c r="AD289" s="38" t="n">
        <v>0</v>
      </c>
      <c r="AN289" s="38" t="n">
        <v>0</v>
      </c>
      <c r="AO289" s="38" t="n">
        <v>1</v>
      </c>
      <c r="AP289" s="38" t="n">
        <v>0</v>
      </c>
      <c r="AQ289" s="38" t="n">
        <v>0</v>
      </c>
      <c r="AR289" s="38" t="n">
        <v>0</v>
      </c>
      <c r="AT289" s="38" t="n">
        <v>0.16</v>
      </c>
      <c r="AV289" s="38" t="n">
        <v>0</v>
      </c>
      <c r="AW289" s="38" t="n">
        <v>2</v>
      </c>
      <c r="AX289" s="38" t="n">
        <v>25603540</v>
      </c>
      <c r="AY289" s="38" t="n">
        <v>1</v>
      </c>
      <c r="AZ289" s="38" t="n">
        <v>0</v>
      </c>
      <c r="BA289" s="38" t="n">
        <v>203</v>
      </c>
      <c r="BB289" s="38" t="n">
        <v>0</v>
      </c>
      <c r="BC289" s="38" t="n">
        <v>0</v>
      </c>
      <c r="BD289" s="38" t="n">
        <v>0</v>
      </c>
      <c r="BE289" s="38" t="n">
        <v>0</v>
      </c>
      <c r="BF289" s="38" t="n">
        <v>0</v>
      </c>
      <c r="BG289" s="38" t="n">
        <v>0</v>
      </c>
      <c r="BH289" s="38" t="n">
        <v>0</v>
      </c>
      <c r="BI289" s="38" t="n">
        <v>0</v>
      </c>
      <c r="BJ289" s="38" t="n">
        <v>0</v>
      </c>
      <c r="BK289" s="38" t="n">
        <v>0</v>
      </c>
      <c r="BL289" s="38" t="n">
        <v>0</v>
      </c>
      <c r="BM289" s="38" t="n">
        <v>0</v>
      </c>
      <c r="BN289" s="38" t="n">
        <v>0</v>
      </c>
      <c r="BO289" s="38" t="n">
        <v>0</v>
      </c>
      <c r="BP289" s="38" t="n">
        <v>0</v>
      </c>
      <c r="BQ289" s="38" t="n">
        <v>0</v>
      </c>
      <c r="BR289" s="38" t="n">
        <v>0</v>
      </c>
      <c r="BS289" s="38" t="n">
        <v>0</v>
      </c>
      <c r="BT289" s="38" t="n">
        <v>0</v>
      </c>
      <c r="BU289" s="38" t="n">
        <v>0</v>
      </c>
      <c r="BV289" s="38" t="n">
        <v>0</v>
      </c>
      <c r="BW289" s="38" t="n">
        <v>0</v>
      </c>
      <c r="CB289" s="38" t="n">
        <v>0</v>
      </c>
    </row>
    <row r="290" customFormat="false" ht="12.75" hidden="false" customHeight="false" outlineLevel="0" collapsed="false">
      <c r="A290" s="38" t="n">
        <f aca="false">ROW(Source!A271)</f>
        <v>271</v>
      </c>
      <c r="B290" s="38" t="n">
        <v>25603526</v>
      </c>
      <c r="C290" s="38" t="n">
        <v>25603518</v>
      </c>
      <c r="D290" s="38" t="n">
        <v>10925188</v>
      </c>
      <c r="E290" s="38" t="n">
        <v>1</v>
      </c>
      <c r="F290" s="38" t="n">
        <v>1</v>
      </c>
      <c r="G290" s="38" t="n">
        <v>1</v>
      </c>
      <c r="H290" s="38" t="n">
        <v>3</v>
      </c>
      <c r="I290" s="38" t="s">
        <v>528</v>
      </c>
      <c r="J290" s="38" t="s">
        <v>555</v>
      </c>
      <c r="K290" s="38" t="s">
        <v>529</v>
      </c>
      <c r="L290" s="38" t="n">
        <v>1348</v>
      </c>
      <c r="N290" s="38" t="n">
        <v>1009</v>
      </c>
      <c r="O290" s="38" t="s">
        <v>330</v>
      </c>
      <c r="P290" s="38" t="s">
        <v>330</v>
      </c>
      <c r="Q290" s="38" t="n">
        <v>1000</v>
      </c>
      <c r="Y290" s="38" t="n">
        <v>0.00018</v>
      </c>
      <c r="AA290" s="38" t="n">
        <v>9040</v>
      </c>
      <c r="AB290" s="38" t="n">
        <v>0</v>
      </c>
      <c r="AC290" s="38" t="n">
        <v>0</v>
      </c>
      <c r="AD290" s="38" t="n">
        <v>0</v>
      </c>
      <c r="AN290" s="38" t="n">
        <v>0</v>
      </c>
      <c r="AO290" s="38" t="n">
        <v>1</v>
      </c>
      <c r="AP290" s="38" t="n">
        <v>0</v>
      </c>
      <c r="AQ290" s="38" t="n">
        <v>0</v>
      </c>
      <c r="AR290" s="38" t="n">
        <v>0</v>
      </c>
      <c r="AT290" s="38" t="n">
        <v>0.00018</v>
      </c>
      <c r="AV290" s="38" t="n">
        <v>0</v>
      </c>
      <c r="AW290" s="38" t="n">
        <v>2</v>
      </c>
      <c r="AX290" s="38" t="n">
        <v>25603541</v>
      </c>
      <c r="AY290" s="38" t="n">
        <v>1</v>
      </c>
      <c r="AZ290" s="38" t="n">
        <v>0</v>
      </c>
      <c r="BA290" s="38" t="n">
        <v>204</v>
      </c>
      <c r="BB290" s="38" t="n">
        <v>0</v>
      </c>
      <c r="BC290" s="38" t="n">
        <v>0</v>
      </c>
      <c r="BD290" s="38" t="n">
        <v>0</v>
      </c>
      <c r="BE290" s="38" t="n">
        <v>0</v>
      </c>
      <c r="BF290" s="38" t="n">
        <v>0</v>
      </c>
      <c r="BG290" s="38" t="n">
        <v>0</v>
      </c>
      <c r="BH290" s="38" t="n">
        <v>0</v>
      </c>
      <c r="BI290" s="38" t="n">
        <v>0</v>
      </c>
      <c r="BJ290" s="38" t="n">
        <v>0</v>
      </c>
      <c r="BK290" s="38" t="n">
        <v>0</v>
      </c>
      <c r="BL290" s="38" t="n">
        <v>0</v>
      </c>
      <c r="BM290" s="38" t="n">
        <v>0</v>
      </c>
      <c r="BN290" s="38" t="n">
        <v>0</v>
      </c>
      <c r="BO290" s="38" t="n">
        <v>0</v>
      </c>
      <c r="BP290" s="38" t="n">
        <v>0</v>
      </c>
      <c r="BQ290" s="38" t="n">
        <v>0</v>
      </c>
      <c r="BR290" s="38" t="n">
        <v>0</v>
      </c>
      <c r="BS290" s="38" t="n">
        <v>0</v>
      </c>
      <c r="BT290" s="38" t="n">
        <v>0</v>
      </c>
      <c r="BU290" s="38" t="n">
        <v>0</v>
      </c>
      <c r="BV290" s="38" t="n">
        <v>0</v>
      </c>
      <c r="BW290" s="38" t="n">
        <v>0</v>
      </c>
      <c r="CB290" s="38" t="n">
        <v>0</v>
      </c>
    </row>
    <row r="291" customFormat="false" ht="12.75" hidden="false" customHeight="false" outlineLevel="0" collapsed="false">
      <c r="A291" s="38" t="n">
        <f aca="false">ROW(Source!A271)</f>
        <v>271</v>
      </c>
      <c r="B291" s="38" t="n">
        <v>25603527</v>
      </c>
      <c r="C291" s="38" t="n">
        <v>25603518</v>
      </c>
      <c r="D291" s="38" t="n">
        <v>10927039</v>
      </c>
      <c r="E291" s="38" t="n">
        <v>1</v>
      </c>
      <c r="F291" s="38" t="n">
        <v>1</v>
      </c>
      <c r="G291" s="38" t="n">
        <v>1</v>
      </c>
      <c r="H291" s="38" t="n">
        <v>3</v>
      </c>
      <c r="I291" s="38" t="s">
        <v>629</v>
      </c>
      <c r="J291" s="38" t="s">
        <v>630</v>
      </c>
      <c r="K291" s="38" t="s">
        <v>631</v>
      </c>
      <c r="L291" s="38" t="n">
        <v>1301</v>
      </c>
      <c r="N291" s="38" t="n">
        <v>1003</v>
      </c>
      <c r="O291" s="38" t="s">
        <v>632</v>
      </c>
      <c r="P291" s="38" t="s">
        <v>632</v>
      </c>
      <c r="Q291" s="38" t="n">
        <v>1</v>
      </c>
      <c r="Y291" s="38" t="n">
        <v>0.39</v>
      </c>
      <c r="AA291" s="38" t="n">
        <v>15.33</v>
      </c>
      <c r="AB291" s="38" t="n">
        <v>0</v>
      </c>
      <c r="AC291" s="38" t="n">
        <v>0</v>
      </c>
      <c r="AD291" s="38" t="n">
        <v>0</v>
      </c>
      <c r="AN291" s="38" t="n">
        <v>0</v>
      </c>
      <c r="AO291" s="38" t="n">
        <v>1</v>
      </c>
      <c r="AP291" s="38" t="n">
        <v>0</v>
      </c>
      <c r="AQ291" s="38" t="n">
        <v>0</v>
      </c>
      <c r="AR291" s="38" t="n">
        <v>0</v>
      </c>
      <c r="AT291" s="38" t="n">
        <v>0.39</v>
      </c>
      <c r="AV291" s="38" t="n">
        <v>0</v>
      </c>
      <c r="AW291" s="38" t="n">
        <v>2</v>
      </c>
      <c r="AX291" s="38" t="n">
        <v>25603542</v>
      </c>
      <c r="AY291" s="38" t="n">
        <v>1</v>
      </c>
      <c r="AZ291" s="38" t="n">
        <v>0</v>
      </c>
      <c r="BA291" s="38" t="n">
        <v>205</v>
      </c>
      <c r="BB291" s="38" t="n">
        <v>0</v>
      </c>
      <c r="BC291" s="38" t="n">
        <v>0</v>
      </c>
      <c r="BD291" s="38" t="n">
        <v>0</v>
      </c>
      <c r="BE291" s="38" t="n">
        <v>0</v>
      </c>
      <c r="BF291" s="38" t="n">
        <v>0</v>
      </c>
      <c r="BG291" s="38" t="n">
        <v>0</v>
      </c>
      <c r="BH291" s="38" t="n">
        <v>0</v>
      </c>
      <c r="BI291" s="38" t="n">
        <v>0</v>
      </c>
      <c r="BJ291" s="38" t="n">
        <v>0</v>
      </c>
      <c r="BK291" s="38" t="n">
        <v>0</v>
      </c>
      <c r="BL291" s="38" t="n">
        <v>0</v>
      </c>
      <c r="BM291" s="38" t="n">
        <v>0</v>
      </c>
      <c r="BN291" s="38" t="n">
        <v>0</v>
      </c>
      <c r="BO291" s="38" t="n">
        <v>0</v>
      </c>
      <c r="BP291" s="38" t="n">
        <v>0</v>
      </c>
      <c r="BQ291" s="38" t="n">
        <v>0</v>
      </c>
      <c r="BR291" s="38" t="n">
        <v>0</v>
      </c>
      <c r="BS291" s="38" t="n">
        <v>0</v>
      </c>
      <c r="BT291" s="38" t="n">
        <v>0</v>
      </c>
      <c r="BU291" s="38" t="n">
        <v>0</v>
      </c>
      <c r="BV291" s="38" t="n">
        <v>0</v>
      </c>
      <c r="BW291" s="38" t="n">
        <v>0</v>
      </c>
      <c r="CB291" s="38" t="n">
        <v>0</v>
      </c>
    </row>
    <row r="292" customFormat="false" ht="12.75" hidden="false" customHeight="false" outlineLevel="0" collapsed="false">
      <c r="A292" s="38" t="n">
        <f aca="false">ROW(Source!A271)</f>
        <v>271</v>
      </c>
      <c r="B292" s="38" t="n">
        <v>25603528</v>
      </c>
      <c r="C292" s="38" t="n">
        <v>25603518</v>
      </c>
      <c r="D292" s="38" t="n">
        <v>10939462</v>
      </c>
      <c r="E292" s="38" t="n">
        <v>1</v>
      </c>
      <c r="F292" s="38" t="n">
        <v>1</v>
      </c>
      <c r="G292" s="38" t="n">
        <v>1</v>
      </c>
      <c r="H292" s="38" t="n">
        <v>3</v>
      </c>
      <c r="I292" s="38" t="s">
        <v>633</v>
      </c>
      <c r="J292" s="38" t="s">
        <v>634</v>
      </c>
      <c r="K292" s="38" t="s">
        <v>635</v>
      </c>
      <c r="L292" s="38" t="n">
        <v>1301</v>
      </c>
      <c r="N292" s="38" t="n">
        <v>1003</v>
      </c>
      <c r="O292" s="38" t="s">
        <v>632</v>
      </c>
      <c r="P292" s="38" t="s">
        <v>632</v>
      </c>
      <c r="Q292" s="38" t="n">
        <v>1</v>
      </c>
      <c r="Y292" s="38" t="n">
        <v>9.3</v>
      </c>
      <c r="AA292" s="38" t="n">
        <v>12.03</v>
      </c>
      <c r="AB292" s="38" t="n">
        <v>0</v>
      </c>
      <c r="AC292" s="38" t="n">
        <v>0</v>
      </c>
      <c r="AD292" s="38" t="n">
        <v>0</v>
      </c>
      <c r="AN292" s="38" t="n">
        <v>0</v>
      </c>
      <c r="AO292" s="38" t="n">
        <v>1</v>
      </c>
      <c r="AP292" s="38" t="n">
        <v>0</v>
      </c>
      <c r="AQ292" s="38" t="n">
        <v>0</v>
      </c>
      <c r="AR292" s="38" t="n">
        <v>0</v>
      </c>
      <c r="AT292" s="38" t="n">
        <v>9.3</v>
      </c>
      <c r="AV292" s="38" t="n">
        <v>0</v>
      </c>
      <c r="AW292" s="38" t="n">
        <v>2</v>
      </c>
      <c r="AX292" s="38" t="n">
        <v>25603543</v>
      </c>
      <c r="AY292" s="38" t="n">
        <v>1</v>
      </c>
      <c r="AZ292" s="38" t="n">
        <v>0</v>
      </c>
      <c r="BA292" s="38" t="n">
        <v>206</v>
      </c>
      <c r="BB292" s="38" t="n">
        <v>0</v>
      </c>
      <c r="BC292" s="38" t="n">
        <v>0</v>
      </c>
      <c r="BD292" s="38" t="n">
        <v>0</v>
      </c>
      <c r="BE292" s="38" t="n">
        <v>0</v>
      </c>
      <c r="BF292" s="38" t="n">
        <v>0</v>
      </c>
      <c r="BG292" s="38" t="n">
        <v>0</v>
      </c>
      <c r="BH292" s="38" t="n">
        <v>0</v>
      </c>
      <c r="BI292" s="38" t="n">
        <v>0</v>
      </c>
      <c r="BJ292" s="38" t="n">
        <v>0</v>
      </c>
      <c r="BK292" s="38" t="n">
        <v>0</v>
      </c>
      <c r="BL292" s="38" t="n">
        <v>0</v>
      </c>
      <c r="BM292" s="38" t="n">
        <v>0</v>
      </c>
      <c r="BN292" s="38" t="n">
        <v>0</v>
      </c>
      <c r="BO292" s="38" t="n">
        <v>0</v>
      </c>
      <c r="BP292" s="38" t="n">
        <v>0</v>
      </c>
      <c r="BQ292" s="38" t="n">
        <v>0</v>
      </c>
      <c r="BR292" s="38" t="n">
        <v>0</v>
      </c>
      <c r="BS292" s="38" t="n">
        <v>0</v>
      </c>
      <c r="BT292" s="38" t="n">
        <v>0</v>
      </c>
      <c r="BU292" s="38" t="n">
        <v>0</v>
      </c>
      <c r="BV292" s="38" t="n">
        <v>0</v>
      </c>
      <c r="BW292" s="38" t="n">
        <v>0</v>
      </c>
      <c r="CB292" s="38" t="n">
        <v>0</v>
      </c>
    </row>
    <row r="293" customFormat="false" ht="12.75" hidden="false" customHeight="false" outlineLevel="0" collapsed="false">
      <c r="A293" s="38" t="n">
        <f aca="false">ROW(Source!A271)</f>
        <v>271</v>
      </c>
      <c r="B293" s="38" t="n">
        <v>25603529</v>
      </c>
      <c r="C293" s="38" t="n">
        <v>25603518</v>
      </c>
      <c r="D293" s="38" t="n">
        <v>10944500</v>
      </c>
      <c r="E293" s="38" t="n">
        <v>1</v>
      </c>
      <c r="F293" s="38" t="n">
        <v>1</v>
      </c>
      <c r="G293" s="38" t="n">
        <v>1</v>
      </c>
      <c r="H293" s="38" t="n">
        <v>3</v>
      </c>
      <c r="I293" s="38" t="s">
        <v>636</v>
      </c>
      <c r="J293" s="38" t="s">
        <v>637</v>
      </c>
      <c r="K293" s="38" t="s">
        <v>638</v>
      </c>
      <c r="L293" s="38" t="n">
        <v>1354</v>
      </c>
      <c r="N293" s="38" t="n">
        <v>1010</v>
      </c>
      <c r="O293" s="38" t="s">
        <v>41</v>
      </c>
      <c r="P293" s="38" t="s">
        <v>41</v>
      </c>
      <c r="Q293" s="38" t="n">
        <v>1</v>
      </c>
      <c r="Y293" s="38" t="n">
        <v>2</v>
      </c>
      <c r="AA293" s="38" t="n">
        <v>22.8</v>
      </c>
      <c r="AB293" s="38" t="n">
        <v>0</v>
      </c>
      <c r="AC293" s="38" t="n">
        <v>0</v>
      </c>
      <c r="AD293" s="38" t="n">
        <v>0</v>
      </c>
      <c r="AN293" s="38" t="n">
        <v>0</v>
      </c>
      <c r="AO293" s="38" t="n">
        <v>1</v>
      </c>
      <c r="AP293" s="38" t="n">
        <v>0</v>
      </c>
      <c r="AQ293" s="38" t="n">
        <v>0</v>
      </c>
      <c r="AR293" s="38" t="n">
        <v>0</v>
      </c>
      <c r="AT293" s="38" t="n">
        <v>2</v>
      </c>
      <c r="AV293" s="38" t="n">
        <v>0</v>
      </c>
      <c r="AW293" s="38" t="n">
        <v>2</v>
      </c>
      <c r="AX293" s="38" t="n">
        <v>25603544</v>
      </c>
      <c r="AY293" s="38" t="n">
        <v>1</v>
      </c>
      <c r="AZ293" s="38" t="n">
        <v>0</v>
      </c>
      <c r="BA293" s="38" t="n">
        <v>207</v>
      </c>
      <c r="BB293" s="38" t="n">
        <v>0</v>
      </c>
      <c r="BC293" s="38" t="n">
        <v>0</v>
      </c>
      <c r="BD293" s="38" t="n">
        <v>0</v>
      </c>
      <c r="BE293" s="38" t="n">
        <v>0</v>
      </c>
      <c r="BF293" s="38" t="n">
        <v>0</v>
      </c>
      <c r="BG293" s="38" t="n">
        <v>0</v>
      </c>
      <c r="BH293" s="38" t="n">
        <v>0</v>
      </c>
      <c r="BI293" s="38" t="n">
        <v>0</v>
      </c>
      <c r="BJ293" s="38" t="n">
        <v>0</v>
      </c>
      <c r="BK293" s="38" t="n">
        <v>0</v>
      </c>
      <c r="BL293" s="38" t="n">
        <v>0</v>
      </c>
      <c r="BM293" s="38" t="n">
        <v>0</v>
      </c>
      <c r="BN293" s="38" t="n">
        <v>0</v>
      </c>
      <c r="BO293" s="38" t="n">
        <v>0</v>
      </c>
      <c r="BP293" s="38" t="n">
        <v>0</v>
      </c>
      <c r="BQ293" s="38" t="n">
        <v>0</v>
      </c>
      <c r="BR293" s="38" t="n">
        <v>0</v>
      </c>
      <c r="BS293" s="38" t="n">
        <v>0</v>
      </c>
      <c r="BT293" s="38" t="n">
        <v>0</v>
      </c>
      <c r="BU293" s="38" t="n">
        <v>0</v>
      </c>
      <c r="BV293" s="38" t="n">
        <v>0</v>
      </c>
      <c r="BW293" s="38" t="n">
        <v>0</v>
      </c>
      <c r="CB293" s="38" t="n">
        <v>0</v>
      </c>
    </row>
    <row r="294" customFormat="false" ht="12.75" hidden="false" customHeight="false" outlineLevel="0" collapsed="false">
      <c r="A294" s="38" t="n">
        <f aca="false">ROW(Source!A271)</f>
        <v>271</v>
      </c>
      <c r="B294" s="38" t="n">
        <v>25603530</v>
      </c>
      <c r="C294" s="38" t="n">
        <v>25603518</v>
      </c>
      <c r="D294" s="38" t="n">
        <v>10944586</v>
      </c>
      <c r="E294" s="38" t="n">
        <v>1</v>
      </c>
      <c r="F294" s="38" t="n">
        <v>1</v>
      </c>
      <c r="G294" s="38" t="n">
        <v>1</v>
      </c>
      <c r="H294" s="38" t="n">
        <v>3</v>
      </c>
      <c r="I294" s="38" t="s">
        <v>273</v>
      </c>
      <c r="J294" s="38" t="s">
        <v>275</v>
      </c>
      <c r="K294" s="38" t="s">
        <v>274</v>
      </c>
      <c r="L294" s="38" t="n">
        <v>1354</v>
      </c>
      <c r="N294" s="38" t="n">
        <v>1010</v>
      </c>
      <c r="O294" s="38" t="s">
        <v>41</v>
      </c>
      <c r="P294" s="38" t="s">
        <v>41</v>
      </c>
      <c r="Q294" s="38" t="n">
        <v>1</v>
      </c>
      <c r="Y294" s="38" t="n">
        <v>1</v>
      </c>
      <c r="AA294" s="38" t="n">
        <v>2772.6</v>
      </c>
      <c r="AB294" s="38" t="n">
        <v>0</v>
      </c>
      <c r="AC294" s="38" t="n">
        <v>0</v>
      </c>
      <c r="AD294" s="38" t="n">
        <v>0</v>
      </c>
      <c r="AN294" s="38" t="n">
        <v>0</v>
      </c>
      <c r="AO294" s="38" t="n">
        <v>1</v>
      </c>
      <c r="AP294" s="38" t="n">
        <v>0</v>
      </c>
      <c r="AQ294" s="38" t="n">
        <v>0</v>
      </c>
      <c r="AR294" s="38" t="n">
        <v>0</v>
      </c>
      <c r="AT294" s="38" t="n">
        <v>1</v>
      </c>
      <c r="AV294" s="38" t="n">
        <v>0</v>
      </c>
      <c r="AW294" s="38" t="n">
        <v>2</v>
      </c>
      <c r="AX294" s="38" t="n">
        <v>25603545</v>
      </c>
      <c r="AY294" s="38" t="n">
        <v>1</v>
      </c>
      <c r="AZ294" s="38" t="n">
        <v>0</v>
      </c>
      <c r="BA294" s="38" t="n">
        <v>208</v>
      </c>
      <c r="BB294" s="38" t="n">
        <v>0</v>
      </c>
      <c r="BC294" s="38" t="n">
        <v>0</v>
      </c>
      <c r="BD294" s="38" t="n">
        <v>0</v>
      </c>
      <c r="BE294" s="38" t="n">
        <v>0</v>
      </c>
      <c r="BF294" s="38" t="n">
        <v>0</v>
      </c>
      <c r="BG294" s="38" t="n">
        <v>0</v>
      </c>
      <c r="BH294" s="38" t="n">
        <v>0</v>
      </c>
      <c r="BI294" s="38" t="n">
        <v>0</v>
      </c>
      <c r="BJ294" s="38" t="n">
        <v>0</v>
      </c>
      <c r="BK294" s="38" t="n">
        <v>0</v>
      </c>
      <c r="BL294" s="38" t="n">
        <v>0</v>
      </c>
      <c r="BM294" s="38" t="n">
        <v>0</v>
      </c>
      <c r="BN294" s="38" t="n">
        <v>0</v>
      </c>
      <c r="BO294" s="38" t="n">
        <v>0</v>
      </c>
      <c r="BP294" s="38" t="n">
        <v>0</v>
      </c>
      <c r="BQ294" s="38" t="n">
        <v>0</v>
      </c>
      <c r="BR294" s="38" t="n">
        <v>0</v>
      </c>
      <c r="BS294" s="38" t="n">
        <v>0</v>
      </c>
      <c r="BT294" s="38" t="n">
        <v>0</v>
      </c>
      <c r="BU294" s="38" t="n">
        <v>0</v>
      </c>
      <c r="BV294" s="38" t="n">
        <v>0</v>
      </c>
      <c r="BW294" s="38" t="n">
        <v>0</v>
      </c>
      <c r="CB294" s="38" t="n">
        <v>0</v>
      </c>
    </row>
    <row r="295" customFormat="false" ht="12.75" hidden="false" customHeight="false" outlineLevel="0" collapsed="false">
      <c r="A295" s="38" t="n">
        <f aca="false">ROW(Source!A271)</f>
        <v>271</v>
      </c>
      <c r="B295" s="38" t="n">
        <v>25603531</v>
      </c>
      <c r="C295" s="38" t="n">
        <v>25603518</v>
      </c>
      <c r="D295" s="38" t="n">
        <v>10944586</v>
      </c>
      <c r="E295" s="38" t="n">
        <v>1</v>
      </c>
      <c r="F295" s="38" t="n">
        <v>1</v>
      </c>
      <c r="G295" s="38" t="n">
        <v>1</v>
      </c>
      <c r="H295" s="38" t="n">
        <v>3</v>
      </c>
      <c r="I295" s="38" t="s">
        <v>273</v>
      </c>
      <c r="J295" s="38" t="s">
        <v>275</v>
      </c>
      <c r="K295" s="38" t="s">
        <v>274</v>
      </c>
      <c r="L295" s="38" t="n">
        <v>1354</v>
      </c>
      <c r="N295" s="38" t="n">
        <v>1010</v>
      </c>
      <c r="O295" s="38" t="s">
        <v>41</v>
      </c>
      <c r="P295" s="38" t="s">
        <v>41</v>
      </c>
      <c r="Q295" s="38" t="n">
        <v>1</v>
      </c>
      <c r="Y295" s="38" t="n">
        <v>-1</v>
      </c>
      <c r="AA295" s="38" t="n">
        <v>2772.6</v>
      </c>
      <c r="AB295" s="38" t="n">
        <v>0</v>
      </c>
      <c r="AC295" s="38" t="n">
        <v>0</v>
      </c>
      <c r="AD295" s="38" t="n">
        <v>0</v>
      </c>
      <c r="AN295" s="38" t="n">
        <v>0</v>
      </c>
      <c r="AO295" s="38" t="n">
        <v>0</v>
      </c>
      <c r="AP295" s="38" t="n">
        <v>0</v>
      </c>
      <c r="AQ295" s="38" t="n">
        <v>0</v>
      </c>
      <c r="AR295" s="38" t="n">
        <v>0</v>
      </c>
      <c r="AT295" s="38" t="n">
        <v>-1</v>
      </c>
      <c r="AV295" s="38" t="n">
        <v>0</v>
      </c>
      <c r="AW295" s="38" t="n">
        <v>1</v>
      </c>
      <c r="AX295" s="38" t="n">
        <v>-1</v>
      </c>
      <c r="AY295" s="38" t="n">
        <v>0</v>
      </c>
      <c r="AZ295" s="38" t="n">
        <v>0</v>
      </c>
      <c r="BB295" s="38" t="n">
        <v>0</v>
      </c>
      <c r="BC295" s="38" t="n">
        <v>0</v>
      </c>
      <c r="BD295" s="38" t="n">
        <v>0</v>
      </c>
      <c r="BE295" s="38" t="n">
        <v>0</v>
      </c>
      <c r="BF295" s="38" t="n">
        <v>0</v>
      </c>
      <c r="BG295" s="38" t="n">
        <v>0</v>
      </c>
      <c r="BH295" s="38" t="n">
        <v>0</v>
      </c>
      <c r="BI295" s="38" t="n">
        <v>0</v>
      </c>
      <c r="BJ295" s="38" t="n">
        <v>0</v>
      </c>
      <c r="BK295" s="38" t="n">
        <v>0</v>
      </c>
      <c r="BL295" s="38" t="n">
        <v>0</v>
      </c>
      <c r="BM295" s="38" t="n">
        <v>0</v>
      </c>
      <c r="BN295" s="38" t="n">
        <v>0</v>
      </c>
      <c r="BO295" s="38" t="n">
        <v>0</v>
      </c>
      <c r="BP295" s="38" t="n">
        <v>0</v>
      </c>
      <c r="BQ295" s="38" t="n">
        <v>0</v>
      </c>
      <c r="BR295" s="38" t="n">
        <v>0</v>
      </c>
      <c r="BS295" s="38" t="n">
        <v>0</v>
      </c>
      <c r="BT295" s="38" t="n">
        <v>0</v>
      </c>
      <c r="BU295" s="38" t="n">
        <v>0</v>
      </c>
      <c r="BV295" s="38" t="n">
        <v>0</v>
      </c>
      <c r="BW295" s="38" t="n">
        <v>0</v>
      </c>
      <c r="CB295" s="38" t="n">
        <v>0</v>
      </c>
    </row>
    <row r="296" customFormat="false" ht="12.75" hidden="false" customHeight="false" outlineLevel="0" collapsed="false">
      <c r="A296" s="38" t="n">
        <f aca="false">ROW(Source!A271)</f>
        <v>271</v>
      </c>
      <c r="B296" s="38" t="n">
        <v>25603532</v>
      </c>
      <c r="C296" s="38" t="n">
        <v>25603518</v>
      </c>
      <c r="D296" s="38" t="n">
        <v>0</v>
      </c>
      <c r="E296" s="38" t="n">
        <v>0</v>
      </c>
      <c r="F296" s="38" t="n">
        <v>1</v>
      </c>
      <c r="G296" s="38" t="n">
        <v>1</v>
      </c>
      <c r="H296" s="38" t="n">
        <v>3</v>
      </c>
      <c r="I296" s="38" t="s">
        <v>345</v>
      </c>
      <c r="K296" s="38" t="s">
        <v>358</v>
      </c>
      <c r="L296" s="38" t="n">
        <v>1371</v>
      </c>
      <c r="N296" s="38" t="n">
        <v>1013</v>
      </c>
      <c r="O296" s="38" t="s">
        <v>96</v>
      </c>
      <c r="P296" s="38" t="s">
        <v>96</v>
      </c>
      <c r="Q296" s="38" t="n">
        <v>1</v>
      </c>
      <c r="Y296" s="38" t="n">
        <v>0.666667</v>
      </c>
      <c r="AA296" s="38" t="n">
        <v>1058.000311</v>
      </c>
      <c r="AB296" s="38" t="n">
        <v>0</v>
      </c>
      <c r="AC296" s="38" t="n">
        <v>0</v>
      </c>
      <c r="AD296" s="38" t="n">
        <v>0</v>
      </c>
      <c r="AN296" s="38" t="n">
        <v>0</v>
      </c>
      <c r="AO296" s="38" t="n">
        <v>0</v>
      </c>
      <c r="AP296" s="38" t="n">
        <v>0</v>
      </c>
      <c r="AQ296" s="38" t="n">
        <v>0</v>
      </c>
      <c r="AR296" s="38" t="n">
        <v>0</v>
      </c>
      <c r="AT296" s="38" t="n">
        <v>0.666667</v>
      </c>
      <c r="AV296" s="38" t="n">
        <v>0</v>
      </c>
      <c r="AW296" s="38" t="n">
        <v>1</v>
      </c>
      <c r="AX296" s="38" t="n">
        <v>-1</v>
      </c>
      <c r="AY296" s="38" t="n">
        <v>0</v>
      </c>
      <c r="AZ296" s="38" t="n">
        <v>0</v>
      </c>
      <c r="BB296" s="38" t="n">
        <v>0</v>
      </c>
      <c r="BC296" s="38" t="n">
        <v>0</v>
      </c>
      <c r="BD296" s="38" t="n">
        <v>0</v>
      </c>
      <c r="BE296" s="38" t="n">
        <v>0</v>
      </c>
      <c r="BF296" s="38" t="n">
        <v>0</v>
      </c>
      <c r="BG296" s="38" t="n">
        <v>0</v>
      </c>
      <c r="BH296" s="38" t="n">
        <v>0</v>
      </c>
      <c r="BI296" s="38" t="n">
        <v>0</v>
      </c>
      <c r="BJ296" s="38" t="n">
        <v>0</v>
      </c>
      <c r="BK296" s="38" t="n">
        <v>0</v>
      </c>
      <c r="BL296" s="38" t="n">
        <v>0</v>
      </c>
      <c r="BM296" s="38" t="n">
        <v>0</v>
      </c>
      <c r="BN296" s="38" t="n">
        <v>0</v>
      </c>
      <c r="BO296" s="38" t="n">
        <v>0</v>
      </c>
      <c r="BP296" s="38" t="n">
        <v>0</v>
      </c>
      <c r="BQ296" s="38" t="n">
        <v>0</v>
      </c>
      <c r="BR296" s="38" t="n">
        <v>0</v>
      </c>
      <c r="BS296" s="38" t="n">
        <v>0</v>
      </c>
      <c r="BT296" s="38" t="n">
        <v>0</v>
      </c>
      <c r="BU296" s="38" t="n">
        <v>0</v>
      </c>
      <c r="BV296" s="38" t="n">
        <v>0</v>
      </c>
      <c r="BW296" s="38" t="n">
        <v>0</v>
      </c>
      <c r="CB296" s="38" t="n">
        <v>0</v>
      </c>
    </row>
    <row r="297" customFormat="false" ht="12.75" hidden="false" customHeight="false" outlineLevel="0" collapsed="false">
      <c r="A297" s="38" t="n">
        <f aca="false">ROW(Source!A271)</f>
        <v>271</v>
      </c>
      <c r="B297" s="38" t="n">
        <v>25603533</v>
      </c>
      <c r="C297" s="38" t="n">
        <v>25603518</v>
      </c>
      <c r="D297" s="38" t="n">
        <v>0</v>
      </c>
      <c r="E297" s="38" t="n">
        <v>0</v>
      </c>
      <c r="F297" s="38" t="n">
        <v>1</v>
      </c>
      <c r="G297" s="38" t="n">
        <v>1</v>
      </c>
      <c r="H297" s="38" t="n">
        <v>3</v>
      </c>
      <c r="I297" s="38" t="s">
        <v>261</v>
      </c>
      <c r="K297" s="38" t="s">
        <v>694</v>
      </c>
      <c r="L297" s="38" t="n">
        <v>1371</v>
      </c>
      <c r="N297" s="38" t="n">
        <v>1013</v>
      </c>
      <c r="O297" s="38" t="s">
        <v>96</v>
      </c>
      <c r="P297" s="38" t="s">
        <v>96</v>
      </c>
      <c r="Q297" s="38" t="n">
        <v>1</v>
      </c>
      <c r="Y297" s="38" t="n">
        <v>0.333333</v>
      </c>
      <c r="AA297" s="38" t="n">
        <v>1144.0677</v>
      </c>
      <c r="AB297" s="38" t="n">
        <v>0</v>
      </c>
      <c r="AC297" s="38" t="n">
        <v>0</v>
      </c>
      <c r="AD297" s="38" t="n">
        <v>0</v>
      </c>
      <c r="AN297" s="38" t="n">
        <v>0</v>
      </c>
      <c r="AO297" s="38" t="n">
        <v>0</v>
      </c>
      <c r="AP297" s="38" t="n">
        <v>0</v>
      </c>
      <c r="AQ297" s="38" t="n">
        <v>0</v>
      </c>
      <c r="AR297" s="38" t="n">
        <v>0</v>
      </c>
      <c r="AT297" s="38" t="n">
        <v>0.333333</v>
      </c>
      <c r="AV297" s="38" t="n">
        <v>0</v>
      </c>
      <c r="AW297" s="38" t="n">
        <v>1</v>
      </c>
      <c r="AX297" s="38" t="n">
        <v>-1</v>
      </c>
      <c r="AY297" s="38" t="n">
        <v>0</v>
      </c>
      <c r="AZ297" s="38" t="n">
        <v>0</v>
      </c>
      <c r="BB297" s="38" t="n">
        <v>0</v>
      </c>
      <c r="BC297" s="38" t="n">
        <v>0</v>
      </c>
      <c r="BD297" s="38" t="n">
        <v>0</v>
      </c>
      <c r="BE297" s="38" t="n">
        <v>0</v>
      </c>
      <c r="BF297" s="38" t="n">
        <v>0</v>
      </c>
      <c r="BG297" s="38" t="n">
        <v>0</v>
      </c>
      <c r="BH297" s="38" t="n">
        <v>0</v>
      </c>
      <c r="BI297" s="38" t="n">
        <v>0</v>
      </c>
      <c r="BJ297" s="38" t="n">
        <v>0</v>
      </c>
      <c r="BK297" s="38" t="n">
        <v>0</v>
      </c>
      <c r="BL297" s="38" t="n">
        <v>0</v>
      </c>
      <c r="BM297" s="38" t="n">
        <v>0</v>
      </c>
      <c r="BN297" s="38" t="n">
        <v>0</v>
      </c>
      <c r="BO297" s="38" t="n">
        <v>0</v>
      </c>
      <c r="BP297" s="38" t="n">
        <v>0</v>
      </c>
      <c r="BQ297" s="38" t="n">
        <v>0</v>
      </c>
      <c r="BR297" s="38" t="n">
        <v>0</v>
      </c>
      <c r="BS297" s="38" t="n">
        <v>0</v>
      </c>
      <c r="BT297" s="38" t="n">
        <v>0</v>
      </c>
      <c r="BU297" s="38" t="n">
        <v>0</v>
      </c>
      <c r="BV297" s="38" t="n">
        <v>0</v>
      </c>
      <c r="BW297" s="38" t="n">
        <v>0</v>
      </c>
      <c r="CB297" s="38" t="n">
        <v>0</v>
      </c>
    </row>
    <row r="298" customFormat="false" ht="12.75" hidden="false" customHeight="false" outlineLevel="0" collapsed="false">
      <c r="A298" s="38" t="n">
        <f aca="false">ROW(Source!A271)</f>
        <v>271</v>
      </c>
      <c r="B298" s="38" t="n">
        <v>25603534</v>
      </c>
      <c r="C298" s="38" t="n">
        <v>25603518</v>
      </c>
      <c r="D298" s="38" t="n">
        <v>0</v>
      </c>
      <c r="E298" s="38" t="n">
        <v>0</v>
      </c>
      <c r="F298" s="38" t="n">
        <v>1</v>
      </c>
      <c r="G298" s="38" t="n">
        <v>1</v>
      </c>
      <c r="H298" s="38" t="n">
        <v>3</v>
      </c>
      <c r="I298" s="38" t="s">
        <v>261</v>
      </c>
      <c r="K298" s="38" t="s">
        <v>352</v>
      </c>
      <c r="L298" s="38" t="n">
        <v>1371</v>
      </c>
      <c r="N298" s="38" t="n">
        <v>1013</v>
      </c>
      <c r="O298" s="38" t="s">
        <v>96</v>
      </c>
      <c r="P298" s="38" t="s">
        <v>96</v>
      </c>
      <c r="Q298" s="38" t="n">
        <v>1</v>
      </c>
      <c r="Y298" s="38" t="n">
        <v>0.122222</v>
      </c>
      <c r="AA298" s="38" t="n">
        <v>940.444721</v>
      </c>
      <c r="AB298" s="38" t="n">
        <v>0</v>
      </c>
      <c r="AC298" s="38" t="n">
        <v>0</v>
      </c>
      <c r="AD298" s="38" t="n">
        <v>0</v>
      </c>
      <c r="AN298" s="38" t="n">
        <v>0</v>
      </c>
      <c r="AO298" s="38" t="n">
        <v>0</v>
      </c>
      <c r="AP298" s="38" t="n">
        <v>0</v>
      </c>
      <c r="AQ298" s="38" t="n">
        <v>0</v>
      </c>
      <c r="AR298" s="38" t="n">
        <v>0</v>
      </c>
      <c r="AT298" s="38" t="n">
        <v>0.122222</v>
      </c>
      <c r="AV298" s="38" t="n">
        <v>0</v>
      </c>
      <c r="AW298" s="38" t="n">
        <v>1</v>
      </c>
      <c r="AX298" s="38" t="n">
        <v>-1</v>
      </c>
      <c r="AY298" s="38" t="n">
        <v>0</v>
      </c>
      <c r="AZ298" s="38" t="n">
        <v>0</v>
      </c>
      <c r="BB298" s="38" t="n">
        <v>0</v>
      </c>
      <c r="BC298" s="38" t="n">
        <v>0</v>
      </c>
      <c r="BD298" s="38" t="n">
        <v>0</v>
      </c>
      <c r="BE298" s="38" t="n">
        <v>0</v>
      </c>
      <c r="BF298" s="38" t="n">
        <v>0</v>
      </c>
      <c r="BG298" s="38" t="n">
        <v>0</v>
      </c>
      <c r="BH298" s="38" t="n">
        <v>0</v>
      </c>
      <c r="BI298" s="38" t="n">
        <v>0</v>
      </c>
      <c r="BJ298" s="38" t="n">
        <v>0</v>
      </c>
      <c r="BK298" s="38" t="n">
        <v>0</v>
      </c>
      <c r="BL298" s="38" t="n">
        <v>0</v>
      </c>
      <c r="BM298" s="38" t="n">
        <v>0</v>
      </c>
      <c r="BN298" s="38" t="n">
        <v>0</v>
      </c>
      <c r="BO298" s="38" t="n">
        <v>0</v>
      </c>
      <c r="BP298" s="38" t="n">
        <v>0</v>
      </c>
      <c r="BQ298" s="38" t="n">
        <v>0</v>
      </c>
      <c r="BR298" s="38" t="n">
        <v>0</v>
      </c>
      <c r="BS298" s="38" t="n">
        <v>0</v>
      </c>
      <c r="BT298" s="38" t="n">
        <v>0</v>
      </c>
      <c r="BU298" s="38" t="n">
        <v>0</v>
      </c>
      <c r="BV298" s="38" t="n">
        <v>0</v>
      </c>
      <c r="BW298" s="38" t="n">
        <v>0</v>
      </c>
      <c r="CB298" s="38" t="n">
        <v>0</v>
      </c>
    </row>
    <row r="299" customFormat="false" ht="12.75" hidden="false" customHeight="false" outlineLevel="0" collapsed="false">
      <c r="A299" s="38" t="n">
        <f aca="false">ROW(Source!A275)</f>
        <v>275</v>
      </c>
      <c r="B299" s="38" t="n">
        <v>25603550</v>
      </c>
      <c r="C299" s="38" t="n">
        <v>25603549</v>
      </c>
      <c r="D299" s="38" t="n">
        <v>2285416</v>
      </c>
      <c r="E299" s="38" t="n">
        <v>1</v>
      </c>
      <c r="F299" s="38" t="n">
        <v>1</v>
      </c>
      <c r="G299" s="38" t="n">
        <v>1</v>
      </c>
      <c r="H299" s="38" t="n">
        <v>1</v>
      </c>
      <c r="I299" s="38" t="s">
        <v>691</v>
      </c>
      <c r="K299" s="38" t="s">
        <v>692</v>
      </c>
      <c r="L299" s="38" t="n">
        <v>1369</v>
      </c>
      <c r="N299" s="38" t="n">
        <v>1013</v>
      </c>
      <c r="O299" s="38" t="s">
        <v>505</v>
      </c>
      <c r="P299" s="38" t="s">
        <v>505</v>
      </c>
      <c r="Q299" s="38" t="n">
        <v>1</v>
      </c>
      <c r="Y299" s="38" t="n">
        <v>1.09</v>
      </c>
      <c r="AA299" s="38" t="n">
        <v>0</v>
      </c>
      <c r="AB299" s="38" t="n">
        <v>0</v>
      </c>
      <c r="AC299" s="38" t="n">
        <v>0</v>
      </c>
      <c r="AD299" s="38" t="n">
        <v>8.86</v>
      </c>
      <c r="AN299" s="38" t="n">
        <v>0</v>
      </c>
      <c r="AO299" s="38" t="n">
        <v>1</v>
      </c>
      <c r="AP299" s="38" t="n">
        <v>0</v>
      </c>
      <c r="AQ299" s="38" t="n">
        <v>0</v>
      </c>
      <c r="AR299" s="38" t="n">
        <v>0</v>
      </c>
      <c r="AT299" s="38" t="n">
        <v>1.09</v>
      </c>
      <c r="AV299" s="38" t="n">
        <v>1</v>
      </c>
      <c r="AW299" s="38" t="n">
        <v>2</v>
      </c>
      <c r="AX299" s="38" t="n">
        <v>25603558</v>
      </c>
      <c r="AY299" s="38" t="n">
        <v>1</v>
      </c>
      <c r="AZ299" s="38" t="n">
        <v>0</v>
      </c>
      <c r="BA299" s="38" t="n">
        <v>209</v>
      </c>
      <c r="BB299" s="38" t="n">
        <v>0</v>
      </c>
      <c r="BC299" s="38" t="n">
        <v>0</v>
      </c>
      <c r="BD299" s="38" t="n">
        <v>0</v>
      </c>
      <c r="BE299" s="38" t="n">
        <v>0</v>
      </c>
      <c r="BF299" s="38" t="n">
        <v>0</v>
      </c>
      <c r="BG299" s="38" t="n">
        <v>0</v>
      </c>
      <c r="BH299" s="38" t="n">
        <v>0</v>
      </c>
      <c r="BI299" s="38" t="n">
        <v>0</v>
      </c>
      <c r="BJ299" s="38" t="n">
        <v>0</v>
      </c>
      <c r="BK299" s="38" t="n">
        <v>0</v>
      </c>
      <c r="BL299" s="38" t="n">
        <v>0</v>
      </c>
      <c r="BM299" s="38" t="n">
        <v>0</v>
      </c>
      <c r="BN299" s="38" t="n">
        <v>0</v>
      </c>
      <c r="BO299" s="38" t="n">
        <v>0</v>
      </c>
      <c r="BP299" s="38" t="n">
        <v>0</v>
      </c>
      <c r="BQ299" s="38" t="n">
        <v>0</v>
      </c>
      <c r="BR299" s="38" t="n">
        <v>0</v>
      </c>
      <c r="BS299" s="38" t="n">
        <v>0</v>
      </c>
      <c r="BT299" s="38" t="n">
        <v>0</v>
      </c>
      <c r="BU299" s="38" t="n">
        <v>0</v>
      </c>
      <c r="BV299" s="38" t="n">
        <v>0</v>
      </c>
      <c r="BW299" s="38" t="n">
        <v>0</v>
      </c>
      <c r="CB299" s="38" t="n">
        <v>0</v>
      </c>
    </row>
    <row r="300" customFormat="false" ht="12.75" hidden="false" customHeight="false" outlineLevel="0" collapsed="false">
      <c r="A300" s="38" t="n">
        <f aca="false">ROW(Source!A275)</f>
        <v>275</v>
      </c>
      <c r="B300" s="38" t="n">
        <v>25603551</v>
      </c>
      <c r="C300" s="38" t="n">
        <v>25603549</v>
      </c>
      <c r="D300" s="38" t="n">
        <v>121548</v>
      </c>
      <c r="E300" s="38" t="n">
        <v>1</v>
      </c>
      <c r="F300" s="38" t="n">
        <v>1</v>
      </c>
      <c r="G300" s="38" t="n">
        <v>1</v>
      </c>
      <c r="H300" s="38" t="n">
        <v>1</v>
      </c>
      <c r="I300" s="38" t="s">
        <v>77</v>
      </c>
      <c r="K300" s="38" t="s">
        <v>549</v>
      </c>
      <c r="L300" s="38" t="n">
        <v>608254</v>
      </c>
      <c r="N300" s="38" t="n">
        <v>1013</v>
      </c>
      <c r="O300" s="38" t="s">
        <v>550</v>
      </c>
      <c r="P300" s="38" t="s">
        <v>550</v>
      </c>
      <c r="Q300" s="38" t="n">
        <v>1</v>
      </c>
      <c r="Y300" s="38" t="n">
        <v>0.01</v>
      </c>
      <c r="AA300" s="38" t="n">
        <v>0</v>
      </c>
      <c r="AB300" s="38" t="n">
        <v>0</v>
      </c>
      <c r="AC300" s="38" t="n">
        <v>0</v>
      </c>
      <c r="AD300" s="38" t="n">
        <v>0</v>
      </c>
      <c r="AN300" s="38" t="n">
        <v>0</v>
      </c>
      <c r="AO300" s="38" t="n">
        <v>1</v>
      </c>
      <c r="AP300" s="38" t="n">
        <v>0</v>
      </c>
      <c r="AQ300" s="38" t="n">
        <v>0</v>
      </c>
      <c r="AR300" s="38" t="n">
        <v>0</v>
      </c>
      <c r="AT300" s="38" t="n">
        <v>0.01</v>
      </c>
      <c r="AV300" s="38" t="n">
        <v>2</v>
      </c>
      <c r="AW300" s="38" t="n">
        <v>2</v>
      </c>
      <c r="AX300" s="38" t="n">
        <v>25603559</v>
      </c>
      <c r="AY300" s="38" t="n">
        <v>1</v>
      </c>
      <c r="AZ300" s="38" t="n">
        <v>0</v>
      </c>
      <c r="BA300" s="38" t="n">
        <v>210</v>
      </c>
      <c r="BB300" s="38" t="n">
        <v>0</v>
      </c>
      <c r="BC300" s="38" t="n">
        <v>0</v>
      </c>
      <c r="BD300" s="38" t="n">
        <v>0</v>
      </c>
      <c r="BE300" s="38" t="n">
        <v>0</v>
      </c>
      <c r="BF300" s="38" t="n">
        <v>0</v>
      </c>
      <c r="BG300" s="38" t="n">
        <v>0</v>
      </c>
      <c r="BH300" s="38" t="n">
        <v>0</v>
      </c>
      <c r="BI300" s="38" t="n">
        <v>0</v>
      </c>
      <c r="BJ300" s="38" t="n">
        <v>0</v>
      </c>
      <c r="BK300" s="38" t="n">
        <v>0</v>
      </c>
      <c r="BL300" s="38" t="n">
        <v>0</v>
      </c>
      <c r="BM300" s="38" t="n">
        <v>0</v>
      </c>
      <c r="BN300" s="38" t="n">
        <v>0</v>
      </c>
      <c r="BO300" s="38" t="n">
        <v>0</v>
      </c>
      <c r="BP300" s="38" t="n">
        <v>0</v>
      </c>
      <c r="BQ300" s="38" t="n">
        <v>0</v>
      </c>
      <c r="BR300" s="38" t="n">
        <v>0</v>
      </c>
      <c r="BS300" s="38" t="n">
        <v>0</v>
      </c>
      <c r="BT300" s="38" t="n">
        <v>0</v>
      </c>
      <c r="BU300" s="38" t="n">
        <v>0</v>
      </c>
      <c r="BV300" s="38" t="n">
        <v>0</v>
      </c>
      <c r="BW300" s="38" t="n">
        <v>0</v>
      </c>
      <c r="CB300" s="38" t="n">
        <v>0</v>
      </c>
    </row>
    <row r="301" customFormat="false" ht="12.75" hidden="false" customHeight="false" outlineLevel="0" collapsed="false">
      <c r="A301" s="38" t="n">
        <f aca="false">ROW(Source!A275)</f>
        <v>275</v>
      </c>
      <c r="B301" s="38" t="n">
        <v>25603552</v>
      </c>
      <c r="C301" s="38" t="n">
        <v>25603549</v>
      </c>
      <c r="D301" s="38" t="n">
        <v>10976160</v>
      </c>
      <c r="E301" s="38" t="n">
        <v>1</v>
      </c>
      <c r="F301" s="38" t="n">
        <v>1</v>
      </c>
      <c r="G301" s="38" t="n">
        <v>1</v>
      </c>
      <c r="H301" s="38" t="n">
        <v>2</v>
      </c>
      <c r="I301" s="38" t="s">
        <v>510</v>
      </c>
      <c r="J301" s="38" t="s">
        <v>552</v>
      </c>
      <c r="K301" s="38" t="s">
        <v>511</v>
      </c>
      <c r="L301" s="38" t="n">
        <v>1368</v>
      </c>
      <c r="N301" s="38" t="n">
        <v>1011</v>
      </c>
      <c r="O301" s="38" t="s">
        <v>509</v>
      </c>
      <c r="P301" s="38" t="s">
        <v>509</v>
      </c>
      <c r="Q301" s="38" t="n">
        <v>1</v>
      </c>
      <c r="Y301" s="38" t="n">
        <v>0.27</v>
      </c>
      <c r="AA301" s="38" t="n">
        <v>0</v>
      </c>
      <c r="AB301" s="38" t="n">
        <v>3.12</v>
      </c>
      <c r="AC301" s="38" t="n">
        <v>0</v>
      </c>
      <c r="AD301" s="38" t="n">
        <v>0</v>
      </c>
      <c r="AN301" s="38" t="n">
        <v>0</v>
      </c>
      <c r="AO301" s="38" t="n">
        <v>1</v>
      </c>
      <c r="AP301" s="38" t="n">
        <v>0</v>
      </c>
      <c r="AQ301" s="38" t="n">
        <v>0</v>
      </c>
      <c r="AR301" s="38" t="n">
        <v>0</v>
      </c>
      <c r="AT301" s="38" t="n">
        <v>0.27</v>
      </c>
      <c r="AV301" s="38" t="n">
        <v>0</v>
      </c>
      <c r="AW301" s="38" t="n">
        <v>2</v>
      </c>
      <c r="AX301" s="38" t="n">
        <v>25603560</v>
      </c>
      <c r="AY301" s="38" t="n">
        <v>1</v>
      </c>
      <c r="AZ301" s="38" t="n">
        <v>0</v>
      </c>
      <c r="BA301" s="38" t="n">
        <v>211</v>
      </c>
      <c r="BB301" s="38" t="n">
        <v>0</v>
      </c>
      <c r="BC301" s="38" t="n">
        <v>0</v>
      </c>
      <c r="BD301" s="38" t="n">
        <v>0</v>
      </c>
      <c r="BE301" s="38" t="n">
        <v>0</v>
      </c>
      <c r="BF301" s="38" t="n">
        <v>0</v>
      </c>
      <c r="BG301" s="38" t="n">
        <v>0</v>
      </c>
      <c r="BH301" s="38" t="n">
        <v>0</v>
      </c>
      <c r="BI301" s="38" t="n">
        <v>0</v>
      </c>
      <c r="BJ301" s="38" t="n">
        <v>0</v>
      </c>
      <c r="BK301" s="38" t="n">
        <v>0</v>
      </c>
      <c r="BL301" s="38" t="n">
        <v>0</v>
      </c>
      <c r="BM301" s="38" t="n">
        <v>0</v>
      </c>
      <c r="BN301" s="38" t="n">
        <v>0</v>
      </c>
      <c r="BO301" s="38" t="n">
        <v>0</v>
      </c>
      <c r="BP301" s="38" t="n">
        <v>0</v>
      </c>
      <c r="BQ301" s="38" t="n">
        <v>0</v>
      </c>
      <c r="BR301" s="38" t="n">
        <v>0</v>
      </c>
      <c r="BS301" s="38" t="n">
        <v>0</v>
      </c>
      <c r="BT301" s="38" t="n">
        <v>0</v>
      </c>
      <c r="BU301" s="38" t="n">
        <v>0</v>
      </c>
      <c r="BV301" s="38" t="n">
        <v>0</v>
      </c>
      <c r="BW301" s="38" t="n">
        <v>0</v>
      </c>
      <c r="CB301" s="38" t="n">
        <v>0</v>
      </c>
    </row>
    <row r="302" customFormat="false" ht="12.75" hidden="false" customHeight="false" outlineLevel="0" collapsed="false">
      <c r="A302" s="38" t="n">
        <f aca="false">ROW(Source!A275)</f>
        <v>275</v>
      </c>
      <c r="B302" s="38" t="n">
        <v>25603553</v>
      </c>
      <c r="C302" s="38" t="n">
        <v>25603549</v>
      </c>
      <c r="D302" s="38" t="n">
        <v>10978959</v>
      </c>
      <c r="E302" s="38" t="n">
        <v>1</v>
      </c>
      <c r="F302" s="38" t="n">
        <v>1</v>
      </c>
      <c r="G302" s="38" t="n">
        <v>1</v>
      </c>
      <c r="H302" s="38" t="n">
        <v>2</v>
      </c>
      <c r="I302" s="38" t="s">
        <v>514</v>
      </c>
      <c r="J302" s="38" t="s">
        <v>553</v>
      </c>
      <c r="K302" s="38" t="s">
        <v>515</v>
      </c>
      <c r="L302" s="38" t="n">
        <v>1368</v>
      </c>
      <c r="N302" s="38" t="n">
        <v>1011</v>
      </c>
      <c r="O302" s="38" t="s">
        <v>509</v>
      </c>
      <c r="P302" s="38" t="s">
        <v>509</v>
      </c>
      <c r="Q302" s="38" t="n">
        <v>1</v>
      </c>
      <c r="Y302" s="38" t="n">
        <v>0.01</v>
      </c>
      <c r="AA302" s="38" t="n">
        <v>0</v>
      </c>
      <c r="AB302" s="38" t="n">
        <v>75.4</v>
      </c>
      <c r="AC302" s="38" t="n">
        <v>0</v>
      </c>
      <c r="AD302" s="38" t="n">
        <v>0</v>
      </c>
      <c r="AN302" s="38" t="n">
        <v>0</v>
      </c>
      <c r="AO302" s="38" t="n">
        <v>1</v>
      </c>
      <c r="AP302" s="38" t="n">
        <v>0</v>
      </c>
      <c r="AQ302" s="38" t="n">
        <v>0</v>
      </c>
      <c r="AR302" s="38" t="n">
        <v>0</v>
      </c>
      <c r="AT302" s="38" t="n">
        <v>0.01</v>
      </c>
      <c r="AV302" s="38" t="n">
        <v>0</v>
      </c>
      <c r="AW302" s="38" t="n">
        <v>2</v>
      </c>
      <c r="AX302" s="38" t="n">
        <v>25603561</v>
      </c>
      <c r="AY302" s="38" t="n">
        <v>1</v>
      </c>
      <c r="AZ302" s="38" t="n">
        <v>0</v>
      </c>
      <c r="BA302" s="38" t="n">
        <v>212</v>
      </c>
      <c r="BB302" s="38" t="n">
        <v>0</v>
      </c>
      <c r="BC302" s="38" t="n">
        <v>0</v>
      </c>
      <c r="BD302" s="38" t="n">
        <v>0</v>
      </c>
      <c r="BE302" s="38" t="n">
        <v>0</v>
      </c>
      <c r="BF302" s="38" t="n">
        <v>0</v>
      </c>
      <c r="BG302" s="38" t="n">
        <v>0</v>
      </c>
      <c r="BH302" s="38" t="n">
        <v>0</v>
      </c>
      <c r="BI302" s="38" t="n">
        <v>0</v>
      </c>
      <c r="BJ302" s="38" t="n">
        <v>0</v>
      </c>
      <c r="BK302" s="38" t="n">
        <v>0</v>
      </c>
      <c r="BL302" s="38" t="n">
        <v>0</v>
      </c>
      <c r="BM302" s="38" t="n">
        <v>0</v>
      </c>
      <c r="BN302" s="38" t="n">
        <v>0</v>
      </c>
      <c r="BO302" s="38" t="n">
        <v>0</v>
      </c>
      <c r="BP302" s="38" t="n">
        <v>0</v>
      </c>
      <c r="BQ302" s="38" t="n">
        <v>0</v>
      </c>
      <c r="BR302" s="38" t="n">
        <v>0</v>
      </c>
      <c r="BS302" s="38" t="n">
        <v>0</v>
      </c>
      <c r="BT302" s="38" t="n">
        <v>0</v>
      </c>
      <c r="BU302" s="38" t="n">
        <v>0</v>
      </c>
      <c r="BV302" s="38" t="n">
        <v>0</v>
      </c>
      <c r="BW302" s="38" t="n">
        <v>0</v>
      </c>
      <c r="CB302" s="38" t="n">
        <v>0</v>
      </c>
    </row>
    <row r="303" customFormat="false" ht="12.75" hidden="false" customHeight="false" outlineLevel="0" collapsed="false">
      <c r="A303" s="38" t="n">
        <f aca="false">ROW(Source!A275)</f>
        <v>275</v>
      </c>
      <c r="B303" s="38" t="n">
        <v>25603554</v>
      </c>
      <c r="C303" s="38" t="n">
        <v>25603549</v>
      </c>
      <c r="D303" s="38" t="n">
        <v>10925170</v>
      </c>
      <c r="E303" s="38" t="n">
        <v>1</v>
      </c>
      <c r="F303" s="38" t="n">
        <v>1</v>
      </c>
      <c r="G303" s="38" t="n">
        <v>1</v>
      </c>
      <c r="H303" s="38" t="n">
        <v>3</v>
      </c>
      <c r="I303" s="38" t="s">
        <v>526</v>
      </c>
      <c r="J303" s="38" t="s">
        <v>554</v>
      </c>
      <c r="K303" s="38" t="s">
        <v>527</v>
      </c>
      <c r="L303" s="38" t="n">
        <v>1346</v>
      </c>
      <c r="N303" s="38" t="n">
        <v>1009</v>
      </c>
      <c r="O303" s="38" t="s">
        <v>334</v>
      </c>
      <c r="P303" s="38" t="s">
        <v>334</v>
      </c>
      <c r="Q303" s="38" t="n">
        <v>1</v>
      </c>
      <c r="Y303" s="38" t="n">
        <v>0.19</v>
      </c>
      <c r="AA303" s="38" t="n">
        <v>23.09</v>
      </c>
      <c r="AB303" s="38" t="n">
        <v>0</v>
      </c>
      <c r="AC303" s="38" t="n">
        <v>0</v>
      </c>
      <c r="AD303" s="38" t="n">
        <v>0</v>
      </c>
      <c r="AN303" s="38" t="n">
        <v>0</v>
      </c>
      <c r="AO303" s="38" t="n">
        <v>1</v>
      </c>
      <c r="AP303" s="38" t="n">
        <v>0</v>
      </c>
      <c r="AQ303" s="38" t="n">
        <v>0</v>
      </c>
      <c r="AR303" s="38" t="n">
        <v>0</v>
      </c>
      <c r="AT303" s="38" t="n">
        <v>0.19</v>
      </c>
      <c r="AV303" s="38" t="n">
        <v>0</v>
      </c>
      <c r="AW303" s="38" t="n">
        <v>2</v>
      </c>
      <c r="AX303" s="38" t="n">
        <v>25603562</v>
      </c>
      <c r="AY303" s="38" t="n">
        <v>1</v>
      </c>
      <c r="AZ303" s="38" t="n">
        <v>0</v>
      </c>
      <c r="BA303" s="38" t="n">
        <v>213</v>
      </c>
      <c r="BB303" s="38" t="n">
        <v>0</v>
      </c>
      <c r="BC303" s="38" t="n">
        <v>0</v>
      </c>
      <c r="BD303" s="38" t="n">
        <v>0</v>
      </c>
      <c r="BE303" s="38" t="n">
        <v>0</v>
      </c>
      <c r="BF303" s="38" t="n">
        <v>0</v>
      </c>
      <c r="BG303" s="38" t="n">
        <v>0</v>
      </c>
      <c r="BH303" s="38" t="n">
        <v>0</v>
      </c>
      <c r="BI303" s="38" t="n">
        <v>0</v>
      </c>
      <c r="BJ303" s="38" t="n">
        <v>0</v>
      </c>
      <c r="BK303" s="38" t="n">
        <v>0</v>
      </c>
      <c r="BL303" s="38" t="n">
        <v>0</v>
      </c>
      <c r="BM303" s="38" t="n">
        <v>0</v>
      </c>
      <c r="BN303" s="38" t="n">
        <v>0</v>
      </c>
      <c r="BO303" s="38" t="n">
        <v>0</v>
      </c>
      <c r="BP303" s="38" t="n">
        <v>0</v>
      </c>
      <c r="BQ303" s="38" t="n">
        <v>0</v>
      </c>
      <c r="BR303" s="38" t="n">
        <v>0</v>
      </c>
      <c r="BS303" s="38" t="n">
        <v>0</v>
      </c>
      <c r="BT303" s="38" t="n">
        <v>0</v>
      </c>
      <c r="BU303" s="38" t="n">
        <v>0</v>
      </c>
      <c r="BV303" s="38" t="n">
        <v>0</v>
      </c>
      <c r="BW303" s="38" t="n">
        <v>0</v>
      </c>
      <c r="CB303" s="38" t="n">
        <v>0</v>
      </c>
    </row>
    <row r="304" customFormat="false" ht="12.75" hidden="false" customHeight="false" outlineLevel="0" collapsed="false">
      <c r="A304" s="38" t="n">
        <f aca="false">ROW(Source!A275)</f>
        <v>275</v>
      </c>
      <c r="B304" s="38" t="n">
        <v>25603555</v>
      </c>
      <c r="C304" s="38" t="n">
        <v>25603549</v>
      </c>
      <c r="D304" s="38" t="n">
        <v>10925188</v>
      </c>
      <c r="E304" s="38" t="n">
        <v>1</v>
      </c>
      <c r="F304" s="38" t="n">
        <v>1</v>
      </c>
      <c r="G304" s="38" t="n">
        <v>1</v>
      </c>
      <c r="H304" s="38" t="n">
        <v>3</v>
      </c>
      <c r="I304" s="38" t="s">
        <v>528</v>
      </c>
      <c r="J304" s="38" t="s">
        <v>555</v>
      </c>
      <c r="K304" s="38" t="s">
        <v>529</v>
      </c>
      <c r="L304" s="38" t="n">
        <v>1348</v>
      </c>
      <c r="N304" s="38" t="n">
        <v>1009</v>
      </c>
      <c r="O304" s="38" t="s">
        <v>330</v>
      </c>
      <c r="P304" s="38" t="s">
        <v>330</v>
      </c>
      <c r="Q304" s="38" t="n">
        <v>1000</v>
      </c>
      <c r="Y304" s="38" t="n">
        <v>6E-005</v>
      </c>
      <c r="AA304" s="38" t="n">
        <v>9040</v>
      </c>
      <c r="AB304" s="38" t="n">
        <v>0</v>
      </c>
      <c r="AC304" s="38" t="n">
        <v>0</v>
      </c>
      <c r="AD304" s="38" t="n">
        <v>0</v>
      </c>
      <c r="AN304" s="38" t="n">
        <v>0</v>
      </c>
      <c r="AO304" s="38" t="n">
        <v>1</v>
      </c>
      <c r="AP304" s="38" t="n">
        <v>0</v>
      </c>
      <c r="AQ304" s="38" t="n">
        <v>0</v>
      </c>
      <c r="AR304" s="38" t="n">
        <v>0</v>
      </c>
      <c r="AT304" s="38" t="n">
        <v>6E-005</v>
      </c>
      <c r="AV304" s="38" t="n">
        <v>0</v>
      </c>
      <c r="AW304" s="38" t="n">
        <v>2</v>
      </c>
      <c r="AX304" s="38" t="n">
        <v>25603563</v>
      </c>
      <c r="AY304" s="38" t="n">
        <v>1</v>
      </c>
      <c r="AZ304" s="38" t="n">
        <v>0</v>
      </c>
      <c r="BA304" s="38" t="n">
        <v>214</v>
      </c>
      <c r="BB304" s="38" t="n">
        <v>0</v>
      </c>
      <c r="BC304" s="38" t="n">
        <v>0</v>
      </c>
      <c r="BD304" s="38" t="n">
        <v>0</v>
      </c>
      <c r="BE304" s="38" t="n">
        <v>0</v>
      </c>
      <c r="BF304" s="38" t="n">
        <v>0</v>
      </c>
      <c r="BG304" s="38" t="n">
        <v>0</v>
      </c>
      <c r="BH304" s="38" t="n">
        <v>0</v>
      </c>
      <c r="BI304" s="38" t="n">
        <v>0</v>
      </c>
      <c r="BJ304" s="38" t="n">
        <v>0</v>
      </c>
      <c r="BK304" s="38" t="n">
        <v>0</v>
      </c>
      <c r="BL304" s="38" t="n">
        <v>0</v>
      </c>
      <c r="BM304" s="38" t="n">
        <v>0</v>
      </c>
      <c r="BN304" s="38" t="n">
        <v>0</v>
      </c>
      <c r="BO304" s="38" t="n">
        <v>0</v>
      </c>
      <c r="BP304" s="38" t="n">
        <v>0</v>
      </c>
      <c r="BQ304" s="38" t="n">
        <v>0</v>
      </c>
      <c r="BR304" s="38" t="n">
        <v>0</v>
      </c>
      <c r="BS304" s="38" t="n">
        <v>0</v>
      </c>
      <c r="BT304" s="38" t="n">
        <v>0</v>
      </c>
      <c r="BU304" s="38" t="n">
        <v>0</v>
      </c>
      <c r="BV304" s="38" t="n">
        <v>0</v>
      </c>
      <c r="BW304" s="38" t="n">
        <v>0</v>
      </c>
      <c r="CB304" s="38" t="n">
        <v>0</v>
      </c>
    </row>
    <row r="305" customFormat="false" ht="12.75" hidden="false" customHeight="false" outlineLevel="0" collapsed="false">
      <c r="A305" s="38" t="n">
        <f aca="false">ROW(Source!A275)</f>
        <v>275</v>
      </c>
      <c r="B305" s="38" t="n">
        <v>25603556</v>
      </c>
      <c r="C305" s="38" t="n">
        <v>25603549</v>
      </c>
      <c r="D305" s="38" t="n">
        <v>10944934</v>
      </c>
      <c r="E305" s="38" t="n">
        <v>1</v>
      </c>
      <c r="F305" s="38" t="n">
        <v>1</v>
      </c>
      <c r="G305" s="38" t="n">
        <v>1</v>
      </c>
      <c r="H305" s="38" t="n">
        <v>3</v>
      </c>
      <c r="I305" s="38" t="s">
        <v>696</v>
      </c>
      <c r="J305" s="38" t="s">
        <v>697</v>
      </c>
      <c r="K305" s="38" t="s">
        <v>698</v>
      </c>
      <c r="L305" s="38" t="n">
        <v>1354</v>
      </c>
      <c r="N305" s="38" t="n">
        <v>1010</v>
      </c>
      <c r="O305" s="38" t="s">
        <v>41</v>
      </c>
      <c r="P305" s="38" t="s">
        <v>41</v>
      </c>
      <c r="Q305" s="38" t="n">
        <v>1</v>
      </c>
      <c r="Y305" s="38" t="n">
        <v>1</v>
      </c>
      <c r="AA305" s="38" t="n">
        <v>301.5</v>
      </c>
      <c r="AB305" s="38" t="n">
        <v>0</v>
      </c>
      <c r="AC305" s="38" t="n">
        <v>0</v>
      </c>
      <c r="AD305" s="38" t="n">
        <v>0</v>
      </c>
      <c r="AN305" s="38" t="n">
        <v>0</v>
      </c>
      <c r="AO305" s="38" t="n">
        <v>1</v>
      </c>
      <c r="AP305" s="38" t="n">
        <v>0</v>
      </c>
      <c r="AQ305" s="38" t="n">
        <v>0</v>
      </c>
      <c r="AR305" s="38" t="n">
        <v>0</v>
      </c>
      <c r="AT305" s="38" t="n">
        <v>1</v>
      </c>
      <c r="AV305" s="38" t="n">
        <v>0</v>
      </c>
      <c r="AW305" s="38" t="n">
        <v>2</v>
      </c>
      <c r="AX305" s="38" t="n">
        <v>25603564</v>
      </c>
      <c r="AY305" s="38" t="n">
        <v>1</v>
      </c>
      <c r="AZ305" s="38" t="n">
        <v>0</v>
      </c>
      <c r="BA305" s="38" t="n">
        <v>215</v>
      </c>
      <c r="BB305" s="38" t="n">
        <v>0</v>
      </c>
      <c r="BC305" s="38" t="n">
        <v>0</v>
      </c>
      <c r="BD305" s="38" t="n">
        <v>0</v>
      </c>
      <c r="BE305" s="38" t="n">
        <v>0</v>
      </c>
      <c r="BF305" s="38" t="n">
        <v>0</v>
      </c>
      <c r="BG305" s="38" t="n">
        <v>0</v>
      </c>
      <c r="BH305" s="38" t="n">
        <v>0</v>
      </c>
      <c r="BI305" s="38" t="n">
        <v>0</v>
      </c>
      <c r="BJ305" s="38" t="n">
        <v>0</v>
      </c>
      <c r="BK305" s="38" t="n">
        <v>0</v>
      </c>
      <c r="BL305" s="38" t="n">
        <v>0</v>
      </c>
      <c r="BM305" s="38" t="n">
        <v>0</v>
      </c>
      <c r="BN305" s="38" t="n">
        <v>0</v>
      </c>
      <c r="BO305" s="38" t="n">
        <v>0</v>
      </c>
      <c r="BP305" s="38" t="n">
        <v>0</v>
      </c>
      <c r="BQ305" s="38" t="n">
        <v>0</v>
      </c>
      <c r="BR305" s="38" t="n">
        <v>0</v>
      </c>
      <c r="BS305" s="38" t="n">
        <v>0</v>
      </c>
      <c r="BT305" s="38" t="n">
        <v>0</v>
      </c>
      <c r="BU305" s="38" t="n">
        <v>0</v>
      </c>
      <c r="BV305" s="38" t="n">
        <v>0</v>
      </c>
      <c r="BW305" s="38" t="n">
        <v>0</v>
      </c>
      <c r="CB305" s="38" t="n">
        <v>0</v>
      </c>
    </row>
    <row r="306" customFormat="false" ht="12.75" hidden="false" customHeight="false" outlineLevel="0" collapsed="false">
      <c r="A306" s="38" t="n">
        <f aca="false">ROW(Source!A275)</f>
        <v>275</v>
      </c>
      <c r="B306" s="38" t="n">
        <v>25603557</v>
      </c>
      <c r="C306" s="38" t="n">
        <v>25603549</v>
      </c>
      <c r="D306" s="38" t="n">
        <v>10946775</v>
      </c>
      <c r="E306" s="38" t="n">
        <v>1</v>
      </c>
      <c r="F306" s="38" t="n">
        <v>1</v>
      </c>
      <c r="G306" s="38" t="n">
        <v>1</v>
      </c>
      <c r="H306" s="38" t="n">
        <v>3</v>
      </c>
      <c r="I306" s="38" t="s">
        <v>699</v>
      </c>
      <c r="J306" s="38" t="s">
        <v>700</v>
      </c>
      <c r="K306" s="38" t="s">
        <v>701</v>
      </c>
      <c r="L306" s="38" t="n">
        <v>1346</v>
      </c>
      <c r="N306" s="38" t="n">
        <v>1009</v>
      </c>
      <c r="O306" s="38" t="s">
        <v>334</v>
      </c>
      <c r="P306" s="38" t="s">
        <v>334</v>
      </c>
      <c r="Q306" s="38" t="n">
        <v>1</v>
      </c>
      <c r="Y306" s="38" t="n">
        <v>8</v>
      </c>
      <c r="AA306" s="38" t="n">
        <v>8.52</v>
      </c>
      <c r="AB306" s="38" t="n">
        <v>0</v>
      </c>
      <c r="AC306" s="38" t="n">
        <v>0</v>
      </c>
      <c r="AD306" s="38" t="n">
        <v>0</v>
      </c>
      <c r="AN306" s="38" t="n">
        <v>0</v>
      </c>
      <c r="AO306" s="38" t="n">
        <v>1</v>
      </c>
      <c r="AP306" s="38" t="n">
        <v>0</v>
      </c>
      <c r="AQ306" s="38" t="n">
        <v>0</v>
      </c>
      <c r="AR306" s="38" t="n">
        <v>0</v>
      </c>
      <c r="AT306" s="38" t="n">
        <v>8</v>
      </c>
      <c r="AV306" s="38" t="n">
        <v>0</v>
      </c>
      <c r="AW306" s="38" t="n">
        <v>2</v>
      </c>
      <c r="AX306" s="38" t="n">
        <v>25603565</v>
      </c>
      <c r="AY306" s="38" t="n">
        <v>1</v>
      </c>
      <c r="AZ306" s="38" t="n">
        <v>0</v>
      </c>
      <c r="BA306" s="38" t="n">
        <v>216</v>
      </c>
      <c r="BB306" s="38" t="n">
        <v>0</v>
      </c>
      <c r="BC306" s="38" t="n">
        <v>0</v>
      </c>
      <c r="BD306" s="38" t="n">
        <v>0</v>
      </c>
      <c r="BE306" s="38" t="n">
        <v>0</v>
      </c>
      <c r="BF306" s="38" t="n">
        <v>0</v>
      </c>
      <c r="BG306" s="38" t="n">
        <v>0</v>
      </c>
      <c r="BH306" s="38" t="n">
        <v>0</v>
      </c>
      <c r="BI306" s="38" t="n">
        <v>0</v>
      </c>
      <c r="BJ306" s="38" t="n">
        <v>0</v>
      </c>
      <c r="BK306" s="38" t="n">
        <v>0</v>
      </c>
      <c r="BL306" s="38" t="n">
        <v>0</v>
      </c>
      <c r="BM306" s="38" t="n">
        <v>0</v>
      </c>
      <c r="BN306" s="38" t="n">
        <v>0</v>
      </c>
      <c r="BO306" s="38" t="n">
        <v>0</v>
      </c>
      <c r="BP306" s="38" t="n">
        <v>0</v>
      </c>
      <c r="BQ306" s="38" t="n">
        <v>0</v>
      </c>
      <c r="BR306" s="38" t="n">
        <v>0</v>
      </c>
      <c r="BS306" s="38" t="n">
        <v>0</v>
      </c>
      <c r="BT306" s="38" t="n">
        <v>0</v>
      </c>
      <c r="BU306" s="38" t="n">
        <v>0</v>
      </c>
      <c r="BV306" s="38" t="n">
        <v>0</v>
      </c>
      <c r="BW306" s="38" t="n">
        <v>0</v>
      </c>
      <c r="CB306" s="38" t="n">
        <v>0</v>
      </c>
    </row>
    <row r="307" customFormat="false" ht="12.75" hidden="false" customHeight="false" outlineLevel="0" collapsed="false">
      <c r="A307" s="38" t="n">
        <f aca="false">ROW(Source!A276)</f>
        <v>276</v>
      </c>
      <c r="B307" s="38" t="n">
        <v>25603567</v>
      </c>
      <c r="C307" s="38" t="n">
        <v>25603566</v>
      </c>
      <c r="D307" s="38" t="n">
        <v>2285416</v>
      </c>
      <c r="E307" s="38" t="n">
        <v>1</v>
      </c>
      <c r="F307" s="38" t="n">
        <v>1</v>
      </c>
      <c r="G307" s="38" t="n">
        <v>1</v>
      </c>
      <c r="H307" s="38" t="n">
        <v>1</v>
      </c>
      <c r="I307" s="38" t="s">
        <v>691</v>
      </c>
      <c r="K307" s="38" t="s">
        <v>692</v>
      </c>
      <c r="L307" s="38" t="n">
        <v>1369</v>
      </c>
      <c r="N307" s="38" t="n">
        <v>1013</v>
      </c>
      <c r="O307" s="38" t="s">
        <v>505</v>
      </c>
      <c r="P307" s="38" t="s">
        <v>505</v>
      </c>
      <c r="Q307" s="38" t="n">
        <v>1</v>
      </c>
      <c r="Y307" s="38" t="n">
        <v>1.09</v>
      </c>
      <c r="AA307" s="38" t="n">
        <v>0</v>
      </c>
      <c r="AB307" s="38" t="n">
        <v>0</v>
      </c>
      <c r="AC307" s="38" t="n">
        <v>0</v>
      </c>
      <c r="AD307" s="38" t="n">
        <v>8.86</v>
      </c>
      <c r="AN307" s="38" t="n">
        <v>0</v>
      </c>
      <c r="AO307" s="38" t="n">
        <v>1</v>
      </c>
      <c r="AP307" s="38" t="n">
        <v>0</v>
      </c>
      <c r="AQ307" s="38" t="n">
        <v>0</v>
      </c>
      <c r="AR307" s="38" t="n">
        <v>0</v>
      </c>
      <c r="AT307" s="38" t="n">
        <v>1.09</v>
      </c>
      <c r="AV307" s="38" t="n">
        <v>1</v>
      </c>
      <c r="AW307" s="38" t="n">
        <v>2</v>
      </c>
      <c r="AX307" s="38" t="n">
        <v>25603575</v>
      </c>
      <c r="AY307" s="38" t="n">
        <v>1</v>
      </c>
      <c r="AZ307" s="38" t="n">
        <v>0</v>
      </c>
      <c r="BA307" s="38" t="n">
        <v>217</v>
      </c>
      <c r="BB307" s="38" t="n">
        <v>0</v>
      </c>
      <c r="BC307" s="38" t="n">
        <v>0</v>
      </c>
      <c r="BD307" s="38" t="n">
        <v>0</v>
      </c>
      <c r="BE307" s="38" t="n">
        <v>0</v>
      </c>
      <c r="BF307" s="38" t="n">
        <v>0</v>
      </c>
      <c r="BG307" s="38" t="n">
        <v>0</v>
      </c>
      <c r="BH307" s="38" t="n">
        <v>0</v>
      </c>
      <c r="BI307" s="38" t="n">
        <v>0</v>
      </c>
      <c r="BJ307" s="38" t="n">
        <v>0</v>
      </c>
      <c r="BK307" s="38" t="n">
        <v>0</v>
      </c>
      <c r="BL307" s="38" t="n">
        <v>0</v>
      </c>
      <c r="BM307" s="38" t="n">
        <v>0</v>
      </c>
      <c r="BN307" s="38" t="n">
        <v>0</v>
      </c>
      <c r="BO307" s="38" t="n">
        <v>0</v>
      </c>
      <c r="BP307" s="38" t="n">
        <v>0</v>
      </c>
      <c r="BQ307" s="38" t="n">
        <v>0</v>
      </c>
      <c r="BR307" s="38" t="n">
        <v>0</v>
      </c>
      <c r="BS307" s="38" t="n">
        <v>0</v>
      </c>
      <c r="BT307" s="38" t="n">
        <v>0</v>
      </c>
      <c r="BU307" s="38" t="n">
        <v>0</v>
      </c>
      <c r="BV307" s="38" t="n">
        <v>0</v>
      </c>
      <c r="BW307" s="38" t="n">
        <v>0</v>
      </c>
      <c r="CB307" s="38" t="n">
        <v>0</v>
      </c>
    </row>
    <row r="308" customFormat="false" ht="12.75" hidden="false" customHeight="false" outlineLevel="0" collapsed="false">
      <c r="A308" s="38" t="n">
        <f aca="false">ROW(Source!A276)</f>
        <v>276</v>
      </c>
      <c r="B308" s="38" t="n">
        <v>25603568</v>
      </c>
      <c r="C308" s="38" t="n">
        <v>25603566</v>
      </c>
      <c r="D308" s="38" t="n">
        <v>121548</v>
      </c>
      <c r="E308" s="38" t="n">
        <v>1</v>
      </c>
      <c r="F308" s="38" t="n">
        <v>1</v>
      </c>
      <c r="G308" s="38" t="n">
        <v>1</v>
      </c>
      <c r="H308" s="38" t="n">
        <v>1</v>
      </c>
      <c r="I308" s="38" t="s">
        <v>77</v>
      </c>
      <c r="K308" s="38" t="s">
        <v>549</v>
      </c>
      <c r="L308" s="38" t="n">
        <v>608254</v>
      </c>
      <c r="N308" s="38" t="n">
        <v>1013</v>
      </c>
      <c r="O308" s="38" t="s">
        <v>550</v>
      </c>
      <c r="P308" s="38" t="s">
        <v>550</v>
      </c>
      <c r="Q308" s="38" t="n">
        <v>1</v>
      </c>
      <c r="Y308" s="38" t="n">
        <v>0.01</v>
      </c>
      <c r="AA308" s="38" t="n">
        <v>0</v>
      </c>
      <c r="AB308" s="38" t="n">
        <v>0</v>
      </c>
      <c r="AC308" s="38" t="n">
        <v>0</v>
      </c>
      <c r="AD308" s="38" t="n">
        <v>0</v>
      </c>
      <c r="AN308" s="38" t="n">
        <v>0</v>
      </c>
      <c r="AO308" s="38" t="n">
        <v>1</v>
      </c>
      <c r="AP308" s="38" t="n">
        <v>0</v>
      </c>
      <c r="AQ308" s="38" t="n">
        <v>0</v>
      </c>
      <c r="AR308" s="38" t="n">
        <v>0</v>
      </c>
      <c r="AT308" s="38" t="n">
        <v>0.01</v>
      </c>
      <c r="AV308" s="38" t="n">
        <v>2</v>
      </c>
      <c r="AW308" s="38" t="n">
        <v>2</v>
      </c>
      <c r="AX308" s="38" t="n">
        <v>25603576</v>
      </c>
      <c r="AY308" s="38" t="n">
        <v>1</v>
      </c>
      <c r="AZ308" s="38" t="n">
        <v>0</v>
      </c>
      <c r="BA308" s="38" t="n">
        <v>218</v>
      </c>
      <c r="BB308" s="38" t="n">
        <v>0</v>
      </c>
      <c r="BC308" s="38" t="n">
        <v>0</v>
      </c>
      <c r="BD308" s="38" t="n">
        <v>0</v>
      </c>
      <c r="BE308" s="38" t="n">
        <v>0</v>
      </c>
      <c r="BF308" s="38" t="n">
        <v>0</v>
      </c>
      <c r="BG308" s="38" t="n">
        <v>0</v>
      </c>
      <c r="BH308" s="38" t="n">
        <v>0</v>
      </c>
      <c r="BI308" s="38" t="n">
        <v>0</v>
      </c>
      <c r="BJ308" s="38" t="n">
        <v>0</v>
      </c>
      <c r="BK308" s="38" t="n">
        <v>0</v>
      </c>
      <c r="BL308" s="38" t="n">
        <v>0</v>
      </c>
      <c r="BM308" s="38" t="n">
        <v>0</v>
      </c>
      <c r="BN308" s="38" t="n">
        <v>0</v>
      </c>
      <c r="BO308" s="38" t="n">
        <v>0</v>
      </c>
      <c r="BP308" s="38" t="n">
        <v>0</v>
      </c>
      <c r="BQ308" s="38" t="n">
        <v>0</v>
      </c>
      <c r="BR308" s="38" t="n">
        <v>0</v>
      </c>
      <c r="BS308" s="38" t="n">
        <v>0</v>
      </c>
      <c r="BT308" s="38" t="n">
        <v>0</v>
      </c>
      <c r="BU308" s="38" t="n">
        <v>0</v>
      </c>
      <c r="BV308" s="38" t="n">
        <v>0</v>
      </c>
      <c r="BW308" s="38" t="n">
        <v>0</v>
      </c>
      <c r="CB308" s="38" t="n">
        <v>0</v>
      </c>
    </row>
    <row r="309" customFormat="false" ht="12.75" hidden="false" customHeight="false" outlineLevel="0" collapsed="false">
      <c r="A309" s="38" t="n">
        <f aca="false">ROW(Source!A276)</f>
        <v>276</v>
      </c>
      <c r="B309" s="38" t="n">
        <v>25603569</v>
      </c>
      <c r="C309" s="38" t="n">
        <v>25603566</v>
      </c>
      <c r="D309" s="38" t="n">
        <v>10976160</v>
      </c>
      <c r="E309" s="38" t="n">
        <v>1</v>
      </c>
      <c r="F309" s="38" t="n">
        <v>1</v>
      </c>
      <c r="G309" s="38" t="n">
        <v>1</v>
      </c>
      <c r="H309" s="38" t="n">
        <v>2</v>
      </c>
      <c r="I309" s="38" t="s">
        <v>510</v>
      </c>
      <c r="J309" s="38" t="s">
        <v>552</v>
      </c>
      <c r="K309" s="38" t="s">
        <v>511</v>
      </c>
      <c r="L309" s="38" t="n">
        <v>1368</v>
      </c>
      <c r="N309" s="38" t="n">
        <v>1011</v>
      </c>
      <c r="O309" s="38" t="s">
        <v>509</v>
      </c>
      <c r="P309" s="38" t="s">
        <v>509</v>
      </c>
      <c r="Q309" s="38" t="n">
        <v>1</v>
      </c>
      <c r="Y309" s="38" t="n">
        <v>0.27</v>
      </c>
      <c r="AA309" s="38" t="n">
        <v>0</v>
      </c>
      <c r="AB309" s="38" t="n">
        <v>3.12</v>
      </c>
      <c r="AC309" s="38" t="n">
        <v>0</v>
      </c>
      <c r="AD309" s="38" t="n">
        <v>0</v>
      </c>
      <c r="AN309" s="38" t="n">
        <v>0</v>
      </c>
      <c r="AO309" s="38" t="n">
        <v>1</v>
      </c>
      <c r="AP309" s="38" t="n">
        <v>0</v>
      </c>
      <c r="AQ309" s="38" t="n">
        <v>0</v>
      </c>
      <c r="AR309" s="38" t="n">
        <v>0</v>
      </c>
      <c r="AT309" s="38" t="n">
        <v>0.27</v>
      </c>
      <c r="AV309" s="38" t="n">
        <v>0</v>
      </c>
      <c r="AW309" s="38" t="n">
        <v>2</v>
      </c>
      <c r="AX309" s="38" t="n">
        <v>25603577</v>
      </c>
      <c r="AY309" s="38" t="n">
        <v>1</v>
      </c>
      <c r="AZ309" s="38" t="n">
        <v>0</v>
      </c>
      <c r="BA309" s="38" t="n">
        <v>219</v>
      </c>
      <c r="BB309" s="38" t="n">
        <v>0</v>
      </c>
      <c r="BC309" s="38" t="n">
        <v>0</v>
      </c>
      <c r="BD309" s="38" t="n">
        <v>0</v>
      </c>
      <c r="BE309" s="38" t="n">
        <v>0</v>
      </c>
      <c r="BF309" s="38" t="n">
        <v>0</v>
      </c>
      <c r="BG309" s="38" t="n">
        <v>0</v>
      </c>
      <c r="BH309" s="38" t="n">
        <v>0</v>
      </c>
      <c r="BI309" s="38" t="n">
        <v>0</v>
      </c>
      <c r="BJ309" s="38" t="n">
        <v>0</v>
      </c>
      <c r="BK309" s="38" t="n">
        <v>0</v>
      </c>
      <c r="BL309" s="38" t="n">
        <v>0</v>
      </c>
      <c r="BM309" s="38" t="n">
        <v>0</v>
      </c>
      <c r="BN309" s="38" t="n">
        <v>0</v>
      </c>
      <c r="BO309" s="38" t="n">
        <v>0</v>
      </c>
      <c r="BP309" s="38" t="n">
        <v>0</v>
      </c>
      <c r="BQ309" s="38" t="n">
        <v>0</v>
      </c>
      <c r="BR309" s="38" t="n">
        <v>0</v>
      </c>
      <c r="BS309" s="38" t="n">
        <v>0</v>
      </c>
      <c r="BT309" s="38" t="n">
        <v>0</v>
      </c>
      <c r="BU309" s="38" t="n">
        <v>0</v>
      </c>
      <c r="BV309" s="38" t="n">
        <v>0</v>
      </c>
      <c r="BW309" s="38" t="n">
        <v>0</v>
      </c>
      <c r="CB309" s="38" t="n">
        <v>0</v>
      </c>
    </row>
    <row r="310" customFormat="false" ht="12.75" hidden="false" customHeight="false" outlineLevel="0" collapsed="false">
      <c r="A310" s="38" t="n">
        <f aca="false">ROW(Source!A276)</f>
        <v>276</v>
      </c>
      <c r="B310" s="38" t="n">
        <v>25603570</v>
      </c>
      <c r="C310" s="38" t="n">
        <v>25603566</v>
      </c>
      <c r="D310" s="38" t="n">
        <v>10978959</v>
      </c>
      <c r="E310" s="38" t="n">
        <v>1</v>
      </c>
      <c r="F310" s="38" t="n">
        <v>1</v>
      </c>
      <c r="G310" s="38" t="n">
        <v>1</v>
      </c>
      <c r="H310" s="38" t="n">
        <v>2</v>
      </c>
      <c r="I310" s="38" t="s">
        <v>514</v>
      </c>
      <c r="J310" s="38" t="s">
        <v>553</v>
      </c>
      <c r="K310" s="38" t="s">
        <v>515</v>
      </c>
      <c r="L310" s="38" t="n">
        <v>1368</v>
      </c>
      <c r="N310" s="38" t="n">
        <v>1011</v>
      </c>
      <c r="O310" s="38" t="s">
        <v>509</v>
      </c>
      <c r="P310" s="38" t="s">
        <v>509</v>
      </c>
      <c r="Q310" s="38" t="n">
        <v>1</v>
      </c>
      <c r="Y310" s="38" t="n">
        <v>0.01</v>
      </c>
      <c r="AA310" s="38" t="n">
        <v>0</v>
      </c>
      <c r="AB310" s="38" t="n">
        <v>75.4</v>
      </c>
      <c r="AC310" s="38" t="n">
        <v>0</v>
      </c>
      <c r="AD310" s="38" t="n">
        <v>0</v>
      </c>
      <c r="AN310" s="38" t="n">
        <v>0</v>
      </c>
      <c r="AO310" s="38" t="n">
        <v>1</v>
      </c>
      <c r="AP310" s="38" t="n">
        <v>0</v>
      </c>
      <c r="AQ310" s="38" t="n">
        <v>0</v>
      </c>
      <c r="AR310" s="38" t="n">
        <v>0</v>
      </c>
      <c r="AT310" s="38" t="n">
        <v>0.01</v>
      </c>
      <c r="AV310" s="38" t="n">
        <v>0</v>
      </c>
      <c r="AW310" s="38" t="n">
        <v>2</v>
      </c>
      <c r="AX310" s="38" t="n">
        <v>25603578</v>
      </c>
      <c r="AY310" s="38" t="n">
        <v>1</v>
      </c>
      <c r="AZ310" s="38" t="n">
        <v>0</v>
      </c>
      <c r="BA310" s="38" t="n">
        <v>220</v>
      </c>
      <c r="BB310" s="38" t="n">
        <v>0</v>
      </c>
      <c r="BC310" s="38" t="n">
        <v>0</v>
      </c>
      <c r="BD310" s="38" t="n">
        <v>0</v>
      </c>
      <c r="BE310" s="38" t="n">
        <v>0</v>
      </c>
      <c r="BF310" s="38" t="n">
        <v>0</v>
      </c>
      <c r="BG310" s="38" t="n">
        <v>0</v>
      </c>
      <c r="BH310" s="38" t="n">
        <v>0</v>
      </c>
      <c r="BI310" s="38" t="n">
        <v>0</v>
      </c>
      <c r="BJ310" s="38" t="n">
        <v>0</v>
      </c>
      <c r="BK310" s="38" t="n">
        <v>0</v>
      </c>
      <c r="BL310" s="38" t="n">
        <v>0</v>
      </c>
      <c r="BM310" s="38" t="n">
        <v>0</v>
      </c>
      <c r="BN310" s="38" t="n">
        <v>0</v>
      </c>
      <c r="BO310" s="38" t="n">
        <v>0</v>
      </c>
      <c r="BP310" s="38" t="n">
        <v>0</v>
      </c>
      <c r="BQ310" s="38" t="n">
        <v>0</v>
      </c>
      <c r="BR310" s="38" t="n">
        <v>0</v>
      </c>
      <c r="BS310" s="38" t="n">
        <v>0</v>
      </c>
      <c r="BT310" s="38" t="n">
        <v>0</v>
      </c>
      <c r="BU310" s="38" t="n">
        <v>0</v>
      </c>
      <c r="BV310" s="38" t="n">
        <v>0</v>
      </c>
      <c r="BW310" s="38" t="n">
        <v>0</v>
      </c>
      <c r="CB310" s="38" t="n">
        <v>0</v>
      </c>
    </row>
    <row r="311" customFormat="false" ht="12.75" hidden="false" customHeight="false" outlineLevel="0" collapsed="false">
      <c r="A311" s="38" t="n">
        <f aca="false">ROW(Source!A276)</f>
        <v>276</v>
      </c>
      <c r="B311" s="38" t="n">
        <v>25603571</v>
      </c>
      <c r="C311" s="38" t="n">
        <v>25603566</v>
      </c>
      <c r="D311" s="38" t="n">
        <v>10925170</v>
      </c>
      <c r="E311" s="38" t="n">
        <v>1</v>
      </c>
      <c r="F311" s="38" t="n">
        <v>1</v>
      </c>
      <c r="G311" s="38" t="n">
        <v>1</v>
      </c>
      <c r="H311" s="38" t="n">
        <v>3</v>
      </c>
      <c r="I311" s="38" t="s">
        <v>526</v>
      </c>
      <c r="J311" s="38" t="s">
        <v>554</v>
      </c>
      <c r="K311" s="38" t="s">
        <v>527</v>
      </c>
      <c r="L311" s="38" t="n">
        <v>1346</v>
      </c>
      <c r="N311" s="38" t="n">
        <v>1009</v>
      </c>
      <c r="O311" s="38" t="s">
        <v>334</v>
      </c>
      <c r="P311" s="38" t="s">
        <v>334</v>
      </c>
      <c r="Q311" s="38" t="n">
        <v>1</v>
      </c>
      <c r="Y311" s="38" t="n">
        <v>0.19</v>
      </c>
      <c r="AA311" s="38" t="n">
        <v>23.09</v>
      </c>
      <c r="AB311" s="38" t="n">
        <v>0</v>
      </c>
      <c r="AC311" s="38" t="n">
        <v>0</v>
      </c>
      <c r="AD311" s="38" t="n">
        <v>0</v>
      </c>
      <c r="AN311" s="38" t="n">
        <v>0</v>
      </c>
      <c r="AO311" s="38" t="n">
        <v>1</v>
      </c>
      <c r="AP311" s="38" t="n">
        <v>0</v>
      </c>
      <c r="AQ311" s="38" t="n">
        <v>0</v>
      </c>
      <c r="AR311" s="38" t="n">
        <v>0</v>
      </c>
      <c r="AT311" s="38" t="n">
        <v>0.19</v>
      </c>
      <c r="AV311" s="38" t="n">
        <v>0</v>
      </c>
      <c r="AW311" s="38" t="n">
        <v>2</v>
      </c>
      <c r="AX311" s="38" t="n">
        <v>25603579</v>
      </c>
      <c r="AY311" s="38" t="n">
        <v>1</v>
      </c>
      <c r="AZ311" s="38" t="n">
        <v>0</v>
      </c>
      <c r="BA311" s="38" t="n">
        <v>221</v>
      </c>
      <c r="BB311" s="38" t="n">
        <v>0</v>
      </c>
      <c r="BC311" s="38" t="n">
        <v>0</v>
      </c>
      <c r="BD311" s="38" t="n">
        <v>0</v>
      </c>
      <c r="BE311" s="38" t="n">
        <v>0</v>
      </c>
      <c r="BF311" s="38" t="n">
        <v>0</v>
      </c>
      <c r="BG311" s="38" t="n">
        <v>0</v>
      </c>
      <c r="BH311" s="38" t="n">
        <v>0</v>
      </c>
      <c r="BI311" s="38" t="n">
        <v>0</v>
      </c>
      <c r="BJ311" s="38" t="n">
        <v>0</v>
      </c>
      <c r="BK311" s="38" t="n">
        <v>0</v>
      </c>
      <c r="BL311" s="38" t="n">
        <v>0</v>
      </c>
      <c r="BM311" s="38" t="n">
        <v>0</v>
      </c>
      <c r="BN311" s="38" t="n">
        <v>0</v>
      </c>
      <c r="BO311" s="38" t="n">
        <v>0</v>
      </c>
      <c r="BP311" s="38" t="n">
        <v>0</v>
      </c>
      <c r="BQ311" s="38" t="n">
        <v>0</v>
      </c>
      <c r="BR311" s="38" t="n">
        <v>0</v>
      </c>
      <c r="BS311" s="38" t="n">
        <v>0</v>
      </c>
      <c r="BT311" s="38" t="n">
        <v>0</v>
      </c>
      <c r="BU311" s="38" t="n">
        <v>0</v>
      </c>
      <c r="BV311" s="38" t="n">
        <v>0</v>
      </c>
      <c r="BW311" s="38" t="n">
        <v>0</v>
      </c>
      <c r="CB311" s="38" t="n">
        <v>0</v>
      </c>
    </row>
    <row r="312" customFormat="false" ht="12.75" hidden="false" customHeight="false" outlineLevel="0" collapsed="false">
      <c r="A312" s="38" t="n">
        <f aca="false">ROW(Source!A276)</f>
        <v>276</v>
      </c>
      <c r="B312" s="38" t="n">
        <v>25603572</v>
      </c>
      <c r="C312" s="38" t="n">
        <v>25603566</v>
      </c>
      <c r="D312" s="38" t="n">
        <v>10925188</v>
      </c>
      <c r="E312" s="38" t="n">
        <v>1</v>
      </c>
      <c r="F312" s="38" t="n">
        <v>1</v>
      </c>
      <c r="G312" s="38" t="n">
        <v>1</v>
      </c>
      <c r="H312" s="38" t="n">
        <v>3</v>
      </c>
      <c r="I312" s="38" t="s">
        <v>528</v>
      </c>
      <c r="J312" s="38" t="s">
        <v>555</v>
      </c>
      <c r="K312" s="38" t="s">
        <v>529</v>
      </c>
      <c r="L312" s="38" t="n">
        <v>1348</v>
      </c>
      <c r="N312" s="38" t="n">
        <v>1009</v>
      </c>
      <c r="O312" s="38" t="s">
        <v>330</v>
      </c>
      <c r="P312" s="38" t="s">
        <v>330</v>
      </c>
      <c r="Q312" s="38" t="n">
        <v>1000</v>
      </c>
      <c r="Y312" s="38" t="n">
        <v>6E-005</v>
      </c>
      <c r="AA312" s="38" t="n">
        <v>9040</v>
      </c>
      <c r="AB312" s="38" t="n">
        <v>0</v>
      </c>
      <c r="AC312" s="38" t="n">
        <v>0</v>
      </c>
      <c r="AD312" s="38" t="n">
        <v>0</v>
      </c>
      <c r="AN312" s="38" t="n">
        <v>0</v>
      </c>
      <c r="AO312" s="38" t="n">
        <v>1</v>
      </c>
      <c r="AP312" s="38" t="n">
        <v>0</v>
      </c>
      <c r="AQ312" s="38" t="n">
        <v>0</v>
      </c>
      <c r="AR312" s="38" t="n">
        <v>0</v>
      </c>
      <c r="AT312" s="38" t="n">
        <v>6E-005</v>
      </c>
      <c r="AV312" s="38" t="n">
        <v>0</v>
      </c>
      <c r="AW312" s="38" t="n">
        <v>2</v>
      </c>
      <c r="AX312" s="38" t="n">
        <v>25603580</v>
      </c>
      <c r="AY312" s="38" t="n">
        <v>1</v>
      </c>
      <c r="AZ312" s="38" t="n">
        <v>0</v>
      </c>
      <c r="BA312" s="38" t="n">
        <v>222</v>
      </c>
      <c r="BB312" s="38" t="n">
        <v>0</v>
      </c>
      <c r="BC312" s="38" t="n">
        <v>0</v>
      </c>
      <c r="BD312" s="38" t="n">
        <v>0</v>
      </c>
      <c r="BE312" s="38" t="n">
        <v>0</v>
      </c>
      <c r="BF312" s="38" t="n">
        <v>0</v>
      </c>
      <c r="BG312" s="38" t="n">
        <v>0</v>
      </c>
      <c r="BH312" s="38" t="n">
        <v>0</v>
      </c>
      <c r="BI312" s="38" t="n">
        <v>0</v>
      </c>
      <c r="BJ312" s="38" t="n">
        <v>0</v>
      </c>
      <c r="BK312" s="38" t="n">
        <v>0</v>
      </c>
      <c r="BL312" s="38" t="n">
        <v>0</v>
      </c>
      <c r="BM312" s="38" t="n">
        <v>0</v>
      </c>
      <c r="BN312" s="38" t="n">
        <v>0</v>
      </c>
      <c r="BO312" s="38" t="n">
        <v>0</v>
      </c>
      <c r="BP312" s="38" t="n">
        <v>0</v>
      </c>
      <c r="BQ312" s="38" t="n">
        <v>0</v>
      </c>
      <c r="BR312" s="38" t="n">
        <v>0</v>
      </c>
      <c r="BS312" s="38" t="n">
        <v>0</v>
      </c>
      <c r="BT312" s="38" t="n">
        <v>0</v>
      </c>
      <c r="BU312" s="38" t="n">
        <v>0</v>
      </c>
      <c r="BV312" s="38" t="n">
        <v>0</v>
      </c>
      <c r="BW312" s="38" t="n">
        <v>0</v>
      </c>
      <c r="CB312" s="38" t="n">
        <v>0</v>
      </c>
    </row>
    <row r="313" customFormat="false" ht="12.75" hidden="false" customHeight="false" outlineLevel="0" collapsed="false">
      <c r="A313" s="38" t="n">
        <f aca="false">ROW(Source!A276)</f>
        <v>276</v>
      </c>
      <c r="B313" s="38" t="n">
        <v>25603573</v>
      </c>
      <c r="C313" s="38" t="n">
        <v>25603566</v>
      </c>
      <c r="D313" s="38" t="n">
        <v>10944936</v>
      </c>
      <c r="E313" s="38" t="n">
        <v>1</v>
      </c>
      <c r="F313" s="38" t="n">
        <v>1</v>
      </c>
      <c r="G313" s="38" t="n">
        <v>1</v>
      </c>
      <c r="H313" s="38" t="n">
        <v>3</v>
      </c>
      <c r="I313" s="38" t="s">
        <v>702</v>
      </c>
      <c r="J313" s="38" t="s">
        <v>703</v>
      </c>
      <c r="K313" s="38" t="s">
        <v>704</v>
      </c>
      <c r="L313" s="38" t="n">
        <v>1354</v>
      </c>
      <c r="N313" s="38" t="n">
        <v>1010</v>
      </c>
      <c r="O313" s="38" t="s">
        <v>41</v>
      </c>
      <c r="P313" s="38" t="s">
        <v>41</v>
      </c>
      <c r="Q313" s="38" t="n">
        <v>1</v>
      </c>
      <c r="Y313" s="38" t="n">
        <v>1</v>
      </c>
      <c r="AA313" s="38" t="n">
        <v>362.25</v>
      </c>
      <c r="AB313" s="38" t="n">
        <v>0</v>
      </c>
      <c r="AC313" s="38" t="n">
        <v>0</v>
      </c>
      <c r="AD313" s="38" t="n">
        <v>0</v>
      </c>
      <c r="AN313" s="38" t="n">
        <v>0</v>
      </c>
      <c r="AO313" s="38" t="n">
        <v>1</v>
      </c>
      <c r="AP313" s="38" t="n">
        <v>0</v>
      </c>
      <c r="AQ313" s="38" t="n">
        <v>0</v>
      </c>
      <c r="AR313" s="38" t="n">
        <v>0</v>
      </c>
      <c r="AT313" s="38" t="n">
        <v>1</v>
      </c>
      <c r="AV313" s="38" t="n">
        <v>0</v>
      </c>
      <c r="AW313" s="38" t="n">
        <v>2</v>
      </c>
      <c r="AX313" s="38" t="n">
        <v>25603581</v>
      </c>
      <c r="AY313" s="38" t="n">
        <v>1</v>
      </c>
      <c r="AZ313" s="38" t="n">
        <v>0</v>
      </c>
      <c r="BA313" s="38" t="n">
        <v>223</v>
      </c>
      <c r="BB313" s="38" t="n">
        <v>0</v>
      </c>
      <c r="BC313" s="38" t="n">
        <v>0</v>
      </c>
      <c r="BD313" s="38" t="n">
        <v>0</v>
      </c>
      <c r="BE313" s="38" t="n">
        <v>0</v>
      </c>
      <c r="BF313" s="38" t="n">
        <v>0</v>
      </c>
      <c r="BG313" s="38" t="n">
        <v>0</v>
      </c>
      <c r="BH313" s="38" t="n">
        <v>0</v>
      </c>
      <c r="BI313" s="38" t="n">
        <v>0</v>
      </c>
      <c r="BJ313" s="38" t="n">
        <v>0</v>
      </c>
      <c r="BK313" s="38" t="n">
        <v>0</v>
      </c>
      <c r="BL313" s="38" t="n">
        <v>0</v>
      </c>
      <c r="BM313" s="38" t="n">
        <v>0</v>
      </c>
      <c r="BN313" s="38" t="n">
        <v>0</v>
      </c>
      <c r="BO313" s="38" t="n">
        <v>0</v>
      </c>
      <c r="BP313" s="38" t="n">
        <v>0</v>
      </c>
      <c r="BQ313" s="38" t="n">
        <v>0</v>
      </c>
      <c r="BR313" s="38" t="n">
        <v>0</v>
      </c>
      <c r="BS313" s="38" t="n">
        <v>0</v>
      </c>
      <c r="BT313" s="38" t="n">
        <v>0</v>
      </c>
      <c r="BU313" s="38" t="n">
        <v>0</v>
      </c>
      <c r="BV313" s="38" t="n">
        <v>0</v>
      </c>
      <c r="BW313" s="38" t="n">
        <v>0</v>
      </c>
      <c r="CB313" s="38" t="n">
        <v>0</v>
      </c>
    </row>
    <row r="314" customFormat="false" ht="12.75" hidden="false" customHeight="false" outlineLevel="0" collapsed="false">
      <c r="A314" s="38" t="n">
        <f aca="false">ROW(Source!A276)</f>
        <v>276</v>
      </c>
      <c r="B314" s="38" t="n">
        <v>25603574</v>
      </c>
      <c r="C314" s="38" t="n">
        <v>25603566</v>
      </c>
      <c r="D314" s="38" t="n">
        <v>10946775</v>
      </c>
      <c r="E314" s="38" t="n">
        <v>1</v>
      </c>
      <c r="F314" s="38" t="n">
        <v>1</v>
      </c>
      <c r="G314" s="38" t="n">
        <v>1</v>
      </c>
      <c r="H314" s="38" t="n">
        <v>3</v>
      </c>
      <c r="I314" s="38" t="s">
        <v>699</v>
      </c>
      <c r="J314" s="38" t="s">
        <v>700</v>
      </c>
      <c r="K314" s="38" t="s">
        <v>701</v>
      </c>
      <c r="L314" s="38" t="n">
        <v>1346</v>
      </c>
      <c r="N314" s="38" t="n">
        <v>1009</v>
      </c>
      <c r="O314" s="38" t="s">
        <v>334</v>
      </c>
      <c r="P314" s="38" t="s">
        <v>334</v>
      </c>
      <c r="Q314" s="38" t="n">
        <v>1</v>
      </c>
      <c r="Y314" s="38" t="n">
        <v>8</v>
      </c>
      <c r="AA314" s="38" t="n">
        <v>8.52</v>
      </c>
      <c r="AB314" s="38" t="n">
        <v>0</v>
      </c>
      <c r="AC314" s="38" t="n">
        <v>0</v>
      </c>
      <c r="AD314" s="38" t="n">
        <v>0</v>
      </c>
      <c r="AN314" s="38" t="n">
        <v>0</v>
      </c>
      <c r="AO314" s="38" t="n">
        <v>1</v>
      </c>
      <c r="AP314" s="38" t="n">
        <v>0</v>
      </c>
      <c r="AQ314" s="38" t="n">
        <v>0</v>
      </c>
      <c r="AR314" s="38" t="n">
        <v>0</v>
      </c>
      <c r="AT314" s="38" t="n">
        <v>8</v>
      </c>
      <c r="AV314" s="38" t="n">
        <v>0</v>
      </c>
      <c r="AW314" s="38" t="n">
        <v>2</v>
      </c>
      <c r="AX314" s="38" t="n">
        <v>25603582</v>
      </c>
      <c r="AY314" s="38" t="n">
        <v>1</v>
      </c>
      <c r="AZ314" s="38" t="n">
        <v>0</v>
      </c>
      <c r="BA314" s="38" t="n">
        <v>224</v>
      </c>
      <c r="BB314" s="38" t="n">
        <v>0</v>
      </c>
      <c r="BC314" s="38" t="n">
        <v>0</v>
      </c>
      <c r="BD314" s="38" t="n">
        <v>0</v>
      </c>
      <c r="BE314" s="38" t="n">
        <v>0</v>
      </c>
      <c r="BF314" s="38" t="n">
        <v>0</v>
      </c>
      <c r="BG314" s="38" t="n">
        <v>0</v>
      </c>
      <c r="BH314" s="38" t="n">
        <v>0</v>
      </c>
      <c r="BI314" s="38" t="n">
        <v>0</v>
      </c>
      <c r="BJ314" s="38" t="n">
        <v>0</v>
      </c>
      <c r="BK314" s="38" t="n">
        <v>0</v>
      </c>
      <c r="BL314" s="38" t="n">
        <v>0</v>
      </c>
      <c r="BM314" s="38" t="n">
        <v>0</v>
      </c>
      <c r="BN314" s="38" t="n">
        <v>0</v>
      </c>
      <c r="BO314" s="38" t="n">
        <v>0</v>
      </c>
      <c r="BP314" s="38" t="n">
        <v>0</v>
      </c>
      <c r="BQ314" s="38" t="n">
        <v>0</v>
      </c>
      <c r="BR314" s="38" t="n">
        <v>0</v>
      </c>
      <c r="BS314" s="38" t="n">
        <v>0</v>
      </c>
      <c r="BT314" s="38" t="n">
        <v>0</v>
      </c>
      <c r="BU314" s="38" t="n">
        <v>0</v>
      </c>
      <c r="BV314" s="38" t="n">
        <v>0</v>
      </c>
      <c r="BW314" s="38" t="n">
        <v>0</v>
      </c>
      <c r="CB314" s="38" t="n">
        <v>0</v>
      </c>
    </row>
    <row r="315" customFormat="false" ht="12.75" hidden="false" customHeight="false" outlineLevel="0" collapsed="false">
      <c r="A315" s="38" t="n">
        <f aca="false">ROW(Source!A277)</f>
        <v>277</v>
      </c>
      <c r="B315" s="38" t="n">
        <v>25603584</v>
      </c>
      <c r="C315" s="38" t="n">
        <v>25603583</v>
      </c>
      <c r="D315" s="38" t="n">
        <v>2285416</v>
      </c>
      <c r="E315" s="38" t="n">
        <v>1</v>
      </c>
      <c r="F315" s="38" t="n">
        <v>1</v>
      </c>
      <c r="G315" s="38" t="n">
        <v>1</v>
      </c>
      <c r="H315" s="38" t="n">
        <v>1</v>
      </c>
      <c r="I315" s="38" t="s">
        <v>691</v>
      </c>
      <c r="K315" s="38" t="s">
        <v>692</v>
      </c>
      <c r="L315" s="38" t="n">
        <v>1369</v>
      </c>
      <c r="N315" s="38" t="n">
        <v>1013</v>
      </c>
      <c r="O315" s="38" t="s">
        <v>505</v>
      </c>
      <c r="P315" s="38" t="s">
        <v>505</v>
      </c>
      <c r="Q315" s="38" t="n">
        <v>1</v>
      </c>
      <c r="Y315" s="38" t="n">
        <v>1.09</v>
      </c>
      <c r="AA315" s="38" t="n">
        <v>0</v>
      </c>
      <c r="AB315" s="38" t="n">
        <v>0</v>
      </c>
      <c r="AC315" s="38" t="n">
        <v>0</v>
      </c>
      <c r="AD315" s="38" t="n">
        <v>8.86</v>
      </c>
      <c r="AN315" s="38" t="n">
        <v>0</v>
      </c>
      <c r="AO315" s="38" t="n">
        <v>1</v>
      </c>
      <c r="AP315" s="38" t="n">
        <v>0</v>
      </c>
      <c r="AQ315" s="38" t="n">
        <v>0</v>
      </c>
      <c r="AR315" s="38" t="n">
        <v>0</v>
      </c>
      <c r="AT315" s="38" t="n">
        <v>1.09</v>
      </c>
      <c r="AV315" s="38" t="n">
        <v>1</v>
      </c>
      <c r="AW315" s="38" t="n">
        <v>2</v>
      </c>
      <c r="AX315" s="38" t="n">
        <v>25603592</v>
      </c>
      <c r="AY315" s="38" t="n">
        <v>1</v>
      </c>
      <c r="AZ315" s="38" t="n">
        <v>0</v>
      </c>
      <c r="BA315" s="38" t="n">
        <v>225</v>
      </c>
      <c r="BB315" s="38" t="n">
        <v>0</v>
      </c>
      <c r="BC315" s="38" t="n">
        <v>0</v>
      </c>
      <c r="BD315" s="38" t="n">
        <v>0</v>
      </c>
      <c r="BE315" s="38" t="n">
        <v>0</v>
      </c>
      <c r="BF315" s="38" t="n">
        <v>0</v>
      </c>
      <c r="BG315" s="38" t="n">
        <v>0</v>
      </c>
      <c r="BH315" s="38" t="n">
        <v>0</v>
      </c>
      <c r="BI315" s="38" t="n">
        <v>0</v>
      </c>
      <c r="BJ315" s="38" t="n">
        <v>0</v>
      </c>
      <c r="BK315" s="38" t="n">
        <v>0</v>
      </c>
      <c r="BL315" s="38" t="n">
        <v>0</v>
      </c>
      <c r="BM315" s="38" t="n">
        <v>0</v>
      </c>
      <c r="BN315" s="38" t="n">
        <v>0</v>
      </c>
      <c r="BO315" s="38" t="n">
        <v>0</v>
      </c>
      <c r="BP315" s="38" t="n">
        <v>0</v>
      </c>
      <c r="BQ315" s="38" t="n">
        <v>0</v>
      </c>
      <c r="BR315" s="38" t="n">
        <v>0</v>
      </c>
      <c r="BS315" s="38" t="n">
        <v>0</v>
      </c>
      <c r="BT315" s="38" t="n">
        <v>0</v>
      </c>
      <c r="BU315" s="38" t="n">
        <v>0</v>
      </c>
      <c r="BV315" s="38" t="n">
        <v>0</v>
      </c>
      <c r="BW315" s="38" t="n">
        <v>0</v>
      </c>
      <c r="CB315" s="38" t="n">
        <v>0</v>
      </c>
    </row>
    <row r="316" customFormat="false" ht="12.75" hidden="false" customHeight="false" outlineLevel="0" collapsed="false">
      <c r="A316" s="38" t="n">
        <f aca="false">ROW(Source!A277)</f>
        <v>277</v>
      </c>
      <c r="B316" s="38" t="n">
        <v>25603585</v>
      </c>
      <c r="C316" s="38" t="n">
        <v>25603583</v>
      </c>
      <c r="D316" s="38" t="n">
        <v>121548</v>
      </c>
      <c r="E316" s="38" t="n">
        <v>1</v>
      </c>
      <c r="F316" s="38" t="n">
        <v>1</v>
      </c>
      <c r="G316" s="38" t="n">
        <v>1</v>
      </c>
      <c r="H316" s="38" t="n">
        <v>1</v>
      </c>
      <c r="I316" s="38" t="s">
        <v>77</v>
      </c>
      <c r="K316" s="38" t="s">
        <v>549</v>
      </c>
      <c r="L316" s="38" t="n">
        <v>608254</v>
      </c>
      <c r="N316" s="38" t="n">
        <v>1013</v>
      </c>
      <c r="O316" s="38" t="s">
        <v>550</v>
      </c>
      <c r="P316" s="38" t="s">
        <v>550</v>
      </c>
      <c r="Q316" s="38" t="n">
        <v>1</v>
      </c>
      <c r="Y316" s="38" t="n">
        <v>0.01</v>
      </c>
      <c r="AA316" s="38" t="n">
        <v>0</v>
      </c>
      <c r="AB316" s="38" t="n">
        <v>0</v>
      </c>
      <c r="AC316" s="38" t="n">
        <v>0</v>
      </c>
      <c r="AD316" s="38" t="n">
        <v>0</v>
      </c>
      <c r="AN316" s="38" t="n">
        <v>0</v>
      </c>
      <c r="AO316" s="38" t="n">
        <v>1</v>
      </c>
      <c r="AP316" s="38" t="n">
        <v>0</v>
      </c>
      <c r="AQ316" s="38" t="n">
        <v>0</v>
      </c>
      <c r="AR316" s="38" t="n">
        <v>0</v>
      </c>
      <c r="AT316" s="38" t="n">
        <v>0.01</v>
      </c>
      <c r="AV316" s="38" t="n">
        <v>2</v>
      </c>
      <c r="AW316" s="38" t="n">
        <v>2</v>
      </c>
      <c r="AX316" s="38" t="n">
        <v>25603593</v>
      </c>
      <c r="AY316" s="38" t="n">
        <v>1</v>
      </c>
      <c r="AZ316" s="38" t="n">
        <v>0</v>
      </c>
      <c r="BA316" s="38" t="n">
        <v>226</v>
      </c>
      <c r="BB316" s="38" t="n">
        <v>0</v>
      </c>
      <c r="BC316" s="38" t="n">
        <v>0</v>
      </c>
      <c r="BD316" s="38" t="n">
        <v>0</v>
      </c>
      <c r="BE316" s="38" t="n">
        <v>0</v>
      </c>
      <c r="BF316" s="38" t="n">
        <v>0</v>
      </c>
      <c r="BG316" s="38" t="n">
        <v>0</v>
      </c>
      <c r="BH316" s="38" t="n">
        <v>0</v>
      </c>
      <c r="BI316" s="38" t="n">
        <v>0</v>
      </c>
      <c r="BJ316" s="38" t="n">
        <v>0</v>
      </c>
      <c r="BK316" s="38" t="n">
        <v>0</v>
      </c>
      <c r="BL316" s="38" t="n">
        <v>0</v>
      </c>
      <c r="BM316" s="38" t="n">
        <v>0</v>
      </c>
      <c r="BN316" s="38" t="n">
        <v>0</v>
      </c>
      <c r="BO316" s="38" t="n">
        <v>0</v>
      </c>
      <c r="BP316" s="38" t="n">
        <v>0</v>
      </c>
      <c r="BQ316" s="38" t="n">
        <v>0</v>
      </c>
      <c r="BR316" s="38" t="n">
        <v>0</v>
      </c>
      <c r="BS316" s="38" t="n">
        <v>0</v>
      </c>
      <c r="BT316" s="38" t="n">
        <v>0</v>
      </c>
      <c r="BU316" s="38" t="n">
        <v>0</v>
      </c>
      <c r="BV316" s="38" t="n">
        <v>0</v>
      </c>
      <c r="BW316" s="38" t="n">
        <v>0</v>
      </c>
      <c r="CB316" s="38" t="n">
        <v>0</v>
      </c>
    </row>
    <row r="317" customFormat="false" ht="12.75" hidden="false" customHeight="false" outlineLevel="0" collapsed="false">
      <c r="A317" s="38" t="n">
        <f aca="false">ROW(Source!A277)</f>
        <v>277</v>
      </c>
      <c r="B317" s="38" t="n">
        <v>25603586</v>
      </c>
      <c r="C317" s="38" t="n">
        <v>25603583</v>
      </c>
      <c r="D317" s="38" t="n">
        <v>10976160</v>
      </c>
      <c r="E317" s="38" t="n">
        <v>1</v>
      </c>
      <c r="F317" s="38" t="n">
        <v>1</v>
      </c>
      <c r="G317" s="38" t="n">
        <v>1</v>
      </c>
      <c r="H317" s="38" t="n">
        <v>2</v>
      </c>
      <c r="I317" s="38" t="s">
        <v>510</v>
      </c>
      <c r="J317" s="38" t="s">
        <v>552</v>
      </c>
      <c r="K317" s="38" t="s">
        <v>511</v>
      </c>
      <c r="L317" s="38" t="n">
        <v>1368</v>
      </c>
      <c r="N317" s="38" t="n">
        <v>1011</v>
      </c>
      <c r="O317" s="38" t="s">
        <v>509</v>
      </c>
      <c r="P317" s="38" t="s">
        <v>509</v>
      </c>
      <c r="Q317" s="38" t="n">
        <v>1</v>
      </c>
      <c r="Y317" s="38" t="n">
        <v>0.27</v>
      </c>
      <c r="AA317" s="38" t="n">
        <v>0</v>
      </c>
      <c r="AB317" s="38" t="n">
        <v>3.12</v>
      </c>
      <c r="AC317" s="38" t="n">
        <v>0</v>
      </c>
      <c r="AD317" s="38" t="n">
        <v>0</v>
      </c>
      <c r="AN317" s="38" t="n">
        <v>0</v>
      </c>
      <c r="AO317" s="38" t="n">
        <v>1</v>
      </c>
      <c r="AP317" s="38" t="n">
        <v>0</v>
      </c>
      <c r="AQ317" s="38" t="n">
        <v>0</v>
      </c>
      <c r="AR317" s="38" t="n">
        <v>0</v>
      </c>
      <c r="AT317" s="38" t="n">
        <v>0.27</v>
      </c>
      <c r="AV317" s="38" t="n">
        <v>0</v>
      </c>
      <c r="AW317" s="38" t="n">
        <v>2</v>
      </c>
      <c r="AX317" s="38" t="n">
        <v>25603594</v>
      </c>
      <c r="AY317" s="38" t="n">
        <v>1</v>
      </c>
      <c r="AZ317" s="38" t="n">
        <v>0</v>
      </c>
      <c r="BA317" s="38" t="n">
        <v>227</v>
      </c>
      <c r="BB317" s="38" t="n">
        <v>0</v>
      </c>
      <c r="BC317" s="38" t="n">
        <v>0</v>
      </c>
      <c r="BD317" s="38" t="n">
        <v>0</v>
      </c>
      <c r="BE317" s="38" t="n">
        <v>0</v>
      </c>
      <c r="BF317" s="38" t="n">
        <v>0</v>
      </c>
      <c r="BG317" s="38" t="n">
        <v>0</v>
      </c>
      <c r="BH317" s="38" t="n">
        <v>0</v>
      </c>
      <c r="BI317" s="38" t="n">
        <v>0</v>
      </c>
      <c r="BJ317" s="38" t="n">
        <v>0</v>
      </c>
      <c r="BK317" s="38" t="n">
        <v>0</v>
      </c>
      <c r="BL317" s="38" t="n">
        <v>0</v>
      </c>
      <c r="BM317" s="38" t="n">
        <v>0</v>
      </c>
      <c r="BN317" s="38" t="n">
        <v>0</v>
      </c>
      <c r="BO317" s="38" t="n">
        <v>0</v>
      </c>
      <c r="BP317" s="38" t="n">
        <v>0</v>
      </c>
      <c r="BQ317" s="38" t="n">
        <v>0</v>
      </c>
      <c r="BR317" s="38" t="n">
        <v>0</v>
      </c>
      <c r="BS317" s="38" t="n">
        <v>0</v>
      </c>
      <c r="BT317" s="38" t="n">
        <v>0</v>
      </c>
      <c r="BU317" s="38" t="n">
        <v>0</v>
      </c>
      <c r="BV317" s="38" t="n">
        <v>0</v>
      </c>
      <c r="BW317" s="38" t="n">
        <v>0</v>
      </c>
      <c r="CB317" s="38" t="n">
        <v>0</v>
      </c>
    </row>
    <row r="318" customFormat="false" ht="12.75" hidden="false" customHeight="false" outlineLevel="0" collapsed="false">
      <c r="A318" s="38" t="n">
        <f aca="false">ROW(Source!A277)</f>
        <v>277</v>
      </c>
      <c r="B318" s="38" t="n">
        <v>25603587</v>
      </c>
      <c r="C318" s="38" t="n">
        <v>25603583</v>
      </c>
      <c r="D318" s="38" t="n">
        <v>10978959</v>
      </c>
      <c r="E318" s="38" t="n">
        <v>1</v>
      </c>
      <c r="F318" s="38" t="n">
        <v>1</v>
      </c>
      <c r="G318" s="38" t="n">
        <v>1</v>
      </c>
      <c r="H318" s="38" t="n">
        <v>2</v>
      </c>
      <c r="I318" s="38" t="s">
        <v>514</v>
      </c>
      <c r="J318" s="38" t="s">
        <v>553</v>
      </c>
      <c r="K318" s="38" t="s">
        <v>515</v>
      </c>
      <c r="L318" s="38" t="n">
        <v>1368</v>
      </c>
      <c r="N318" s="38" t="n">
        <v>1011</v>
      </c>
      <c r="O318" s="38" t="s">
        <v>509</v>
      </c>
      <c r="P318" s="38" t="s">
        <v>509</v>
      </c>
      <c r="Q318" s="38" t="n">
        <v>1</v>
      </c>
      <c r="Y318" s="38" t="n">
        <v>0.01</v>
      </c>
      <c r="AA318" s="38" t="n">
        <v>0</v>
      </c>
      <c r="AB318" s="38" t="n">
        <v>75.4</v>
      </c>
      <c r="AC318" s="38" t="n">
        <v>0</v>
      </c>
      <c r="AD318" s="38" t="n">
        <v>0</v>
      </c>
      <c r="AN318" s="38" t="n">
        <v>0</v>
      </c>
      <c r="AO318" s="38" t="n">
        <v>1</v>
      </c>
      <c r="AP318" s="38" t="n">
        <v>0</v>
      </c>
      <c r="AQ318" s="38" t="n">
        <v>0</v>
      </c>
      <c r="AR318" s="38" t="n">
        <v>0</v>
      </c>
      <c r="AT318" s="38" t="n">
        <v>0.01</v>
      </c>
      <c r="AV318" s="38" t="n">
        <v>0</v>
      </c>
      <c r="AW318" s="38" t="n">
        <v>2</v>
      </c>
      <c r="AX318" s="38" t="n">
        <v>25603595</v>
      </c>
      <c r="AY318" s="38" t="n">
        <v>1</v>
      </c>
      <c r="AZ318" s="38" t="n">
        <v>0</v>
      </c>
      <c r="BA318" s="38" t="n">
        <v>228</v>
      </c>
      <c r="BB318" s="38" t="n">
        <v>0</v>
      </c>
      <c r="BC318" s="38" t="n">
        <v>0</v>
      </c>
      <c r="BD318" s="38" t="n">
        <v>0</v>
      </c>
      <c r="BE318" s="38" t="n">
        <v>0</v>
      </c>
      <c r="BF318" s="38" t="n">
        <v>0</v>
      </c>
      <c r="BG318" s="38" t="n">
        <v>0</v>
      </c>
      <c r="BH318" s="38" t="n">
        <v>0</v>
      </c>
      <c r="BI318" s="38" t="n">
        <v>0</v>
      </c>
      <c r="BJ318" s="38" t="n">
        <v>0</v>
      </c>
      <c r="BK318" s="38" t="n">
        <v>0</v>
      </c>
      <c r="BL318" s="38" t="n">
        <v>0</v>
      </c>
      <c r="BM318" s="38" t="n">
        <v>0</v>
      </c>
      <c r="BN318" s="38" t="n">
        <v>0</v>
      </c>
      <c r="BO318" s="38" t="n">
        <v>0</v>
      </c>
      <c r="BP318" s="38" t="n">
        <v>0</v>
      </c>
      <c r="BQ318" s="38" t="n">
        <v>0</v>
      </c>
      <c r="BR318" s="38" t="n">
        <v>0</v>
      </c>
      <c r="BS318" s="38" t="n">
        <v>0</v>
      </c>
      <c r="BT318" s="38" t="n">
        <v>0</v>
      </c>
      <c r="BU318" s="38" t="n">
        <v>0</v>
      </c>
      <c r="BV318" s="38" t="n">
        <v>0</v>
      </c>
      <c r="BW318" s="38" t="n">
        <v>0</v>
      </c>
      <c r="CB318" s="38" t="n">
        <v>0</v>
      </c>
    </row>
    <row r="319" customFormat="false" ht="12.75" hidden="false" customHeight="false" outlineLevel="0" collapsed="false">
      <c r="A319" s="38" t="n">
        <f aca="false">ROW(Source!A277)</f>
        <v>277</v>
      </c>
      <c r="B319" s="38" t="n">
        <v>25603588</v>
      </c>
      <c r="C319" s="38" t="n">
        <v>25603583</v>
      </c>
      <c r="D319" s="38" t="n">
        <v>10925170</v>
      </c>
      <c r="E319" s="38" t="n">
        <v>1</v>
      </c>
      <c r="F319" s="38" t="n">
        <v>1</v>
      </c>
      <c r="G319" s="38" t="n">
        <v>1</v>
      </c>
      <c r="H319" s="38" t="n">
        <v>3</v>
      </c>
      <c r="I319" s="38" t="s">
        <v>526</v>
      </c>
      <c r="J319" s="38" t="s">
        <v>554</v>
      </c>
      <c r="K319" s="38" t="s">
        <v>527</v>
      </c>
      <c r="L319" s="38" t="n">
        <v>1346</v>
      </c>
      <c r="N319" s="38" t="n">
        <v>1009</v>
      </c>
      <c r="O319" s="38" t="s">
        <v>334</v>
      </c>
      <c r="P319" s="38" t="s">
        <v>334</v>
      </c>
      <c r="Q319" s="38" t="n">
        <v>1</v>
      </c>
      <c r="Y319" s="38" t="n">
        <v>0.23</v>
      </c>
      <c r="AA319" s="38" t="n">
        <v>23.09</v>
      </c>
      <c r="AB319" s="38" t="n">
        <v>0</v>
      </c>
      <c r="AC319" s="38" t="n">
        <v>0</v>
      </c>
      <c r="AD319" s="38" t="n">
        <v>0</v>
      </c>
      <c r="AN319" s="38" t="n">
        <v>0</v>
      </c>
      <c r="AO319" s="38" t="n">
        <v>1</v>
      </c>
      <c r="AP319" s="38" t="n">
        <v>0</v>
      </c>
      <c r="AQ319" s="38" t="n">
        <v>0</v>
      </c>
      <c r="AR319" s="38" t="n">
        <v>0</v>
      </c>
      <c r="AT319" s="38" t="n">
        <v>0.23</v>
      </c>
      <c r="AV319" s="38" t="n">
        <v>0</v>
      </c>
      <c r="AW319" s="38" t="n">
        <v>2</v>
      </c>
      <c r="AX319" s="38" t="n">
        <v>25603596</v>
      </c>
      <c r="AY319" s="38" t="n">
        <v>1</v>
      </c>
      <c r="AZ319" s="38" t="n">
        <v>0</v>
      </c>
      <c r="BA319" s="38" t="n">
        <v>229</v>
      </c>
      <c r="BB319" s="38" t="n">
        <v>0</v>
      </c>
      <c r="BC319" s="38" t="n">
        <v>0</v>
      </c>
      <c r="BD319" s="38" t="n">
        <v>0</v>
      </c>
      <c r="BE319" s="38" t="n">
        <v>0</v>
      </c>
      <c r="BF319" s="38" t="n">
        <v>0</v>
      </c>
      <c r="BG319" s="38" t="n">
        <v>0</v>
      </c>
      <c r="BH319" s="38" t="n">
        <v>0</v>
      </c>
      <c r="BI319" s="38" t="n">
        <v>0</v>
      </c>
      <c r="BJ319" s="38" t="n">
        <v>0</v>
      </c>
      <c r="BK319" s="38" t="n">
        <v>0</v>
      </c>
      <c r="BL319" s="38" t="n">
        <v>0</v>
      </c>
      <c r="BM319" s="38" t="n">
        <v>0</v>
      </c>
      <c r="BN319" s="38" t="n">
        <v>0</v>
      </c>
      <c r="BO319" s="38" t="n">
        <v>0</v>
      </c>
      <c r="BP319" s="38" t="n">
        <v>0</v>
      </c>
      <c r="BQ319" s="38" t="n">
        <v>0</v>
      </c>
      <c r="BR319" s="38" t="n">
        <v>0</v>
      </c>
      <c r="BS319" s="38" t="n">
        <v>0</v>
      </c>
      <c r="BT319" s="38" t="n">
        <v>0</v>
      </c>
      <c r="BU319" s="38" t="n">
        <v>0</v>
      </c>
      <c r="BV319" s="38" t="n">
        <v>0</v>
      </c>
      <c r="BW319" s="38" t="n">
        <v>0</v>
      </c>
      <c r="CB319" s="38" t="n">
        <v>0</v>
      </c>
    </row>
    <row r="320" customFormat="false" ht="12.75" hidden="false" customHeight="false" outlineLevel="0" collapsed="false">
      <c r="A320" s="38" t="n">
        <f aca="false">ROW(Source!A277)</f>
        <v>277</v>
      </c>
      <c r="B320" s="38" t="n">
        <v>25603589</v>
      </c>
      <c r="C320" s="38" t="n">
        <v>25603583</v>
      </c>
      <c r="D320" s="38" t="n">
        <v>10925188</v>
      </c>
      <c r="E320" s="38" t="n">
        <v>1</v>
      </c>
      <c r="F320" s="38" t="n">
        <v>1</v>
      </c>
      <c r="G320" s="38" t="n">
        <v>1</v>
      </c>
      <c r="H320" s="38" t="n">
        <v>3</v>
      </c>
      <c r="I320" s="38" t="s">
        <v>528</v>
      </c>
      <c r="J320" s="38" t="s">
        <v>555</v>
      </c>
      <c r="K320" s="38" t="s">
        <v>529</v>
      </c>
      <c r="L320" s="38" t="n">
        <v>1348</v>
      </c>
      <c r="N320" s="38" t="n">
        <v>1009</v>
      </c>
      <c r="O320" s="38" t="s">
        <v>330</v>
      </c>
      <c r="P320" s="38" t="s">
        <v>330</v>
      </c>
      <c r="Q320" s="38" t="n">
        <v>1000</v>
      </c>
      <c r="Y320" s="38" t="n">
        <v>6E-005</v>
      </c>
      <c r="AA320" s="38" t="n">
        <v>9040</v>
      </c>
      <c r="AB320" s="38" t="n">
        <v>0</v>
      </c>
      <c r="AC320" s="38" t="n">
        <v>0</v>
      </c>
      <c r="AD320" s="38" t="n">
        <v>0</v>
      </c>
      <c r="AN320" s="38" t="n">
        <v>0</v>
      </c>
      <c r="AO320" s="38" t="n">
        <v>1</v>
      </c>
      <c r="AP320" s="38" t="n">
        <v>0</v>
      </c>
      <c r="AQ320" s="38" t="n">
        <v>0</v>
      </c>
      <c r="AR320" s="38" t="n">
        <v>0</v>
      </c>
      <c r="AT320" s="38" t="n">
        <v>6E-005</v>
      </c>
      <c r="AV320" s="38" t="n">
        <v>0</v>
      </c>
      <c r="AW320" s="38" t="n">
        <v>2</v>
      </c>
      <c r="AX320" s="38" t="n">
        <v>25603597</v>
      </c>
      <c r="AY320" s="38" t="n">
        <v>1</v>
      </c>
      <c r="AZ320" s="38" t="n">
        <v>0</v>
      </c>
      <c r="BA320" s="38" t="n">
        <v>230</v>
      </c>
      <c r="BB320" s="38" t="n">
        <v>0</v>
      </c>
      <c r="BC320" s="38" t="n">
        <v>0</v>
      </c>
      <c r="BD320" s="38" t="n">
        <v>0</v>
      </c>
      <c r="BE320" s="38" t="n">
        <v>0</v>
      </c>
      <c r="BF320" s="38" t="n">
        <v>0</v>
      </c>
      <c r="BG320" s="38" t="n">
        <v>0</v>
      </c>
      <c r="BH320" s="38" t="n">
        <v>0</v>
      </c>
      <c r="BI320" s="38" t="n">
        <v>0</v>
      </c>
      <c r="BJ320" s="38" t="n">
        <v>0</v>
      </c>
      <c r="BK320" s="38" t="n">
        <v>0</v>
      </c>
      <c r="BL320" s="38" t="n">
        <v>0</v>
      </c>
      <c r="BM320" s="38" t="n">
        <v>0</v>
      </c>
      <c r="BN320" s="38" t="n">
        <v>0</v>
      </c>
      <c r="BO320" s="38" t="n">
        <v>0</v>
      </c>
      <c r="BP320" s="38" t="n">
        <v>0</v>
      </c>
      <c r="BQ320" s="38" t="n">
        <v>0</v>
      </c>
      <c r="BR320" s="38" t="n">
        <v>0</v>
      </c>
      <c r="BS320" s="38" t="n">
        <v>0</v>
      </c>
      <c r="BT320" s="38" t="n">
        <v>0</v>
      </c>
      <c r="BU320" s="38" t="n">
        <v>0</v>
      </c>
      <c r="BV320" s="38" t="n">
        <v>0</v>
      </c>
      <c r="BW320" s="38" t="n">
        <v>0</v>
      </c>
      <c r="CB320" s="38" t="n">
        <v>0</v>
      </c>
    </row>
    <row r="321" customFormat="false" ht="12.75" hidden="false" customHeight="false" outlineLevel="0" collapsed="false">
      <c r="A321" s="38" t="n">
        <f aca="false">ROW(Source!A277)</f>
        <v>277</v>
      </c>
      <c r="B321" s="38" t="n">
        <v>25603590</v>
      </c>
      <c r="C321" s="38" t="n">
        <v>25603583</v>
      </c>
      <c r="D321" s="38" t="n">
        <v>10944938</v>
      </c>
      <c r="E321" s="38" t="n">
        <v>1</v>
      </c>
      <c r="F321" s="38" t="n">
        <v>1</v>
      </c>
      <c r="G321" s="38" t="n">
        <v>1</v>
      </c>
      <c r="H321" s="38" t="n">
        <v>3</v>
      </c>
      <c r="I321" s="38" t="s">
        <v>705</v>
      </c>
      <c r="J321" s="38" t="s">
        <v>706</v>
      </c>
      <c r="K321" s="38" t="s">
        <v>707</v>
      </c>
      <c r="L321" s="38" t="n">
        <v>1354</v>
      </c>
      <c r="N321" s="38" t="n">
        <v>1010</v>
      </c>
      <c r="O321" s="38" t="s">
        <v>41</v>
      </c>
      <c r="P321" s="38" t="s">
        <v>41</v>
      </c>
      <c r="Q321" s="38" t="n">
        <v>1</v>
      </c>
      <c r="Y321" s="38" t="n">
        <v>1</v>
      </c>
      <c r="AA321" s="38" t="n">
        <v>416.25</v>
      </c>
      <c r="AB321" s="38" t="n">
        <v>0</v>
      </c>
      <c r="AC321" s="38" t="n">
        <v>0</v>
      </c>
      <c r="AD321" s="38" t="n">
        <v>0</v>
      </c>
      <c r="AN321" s="38" t="n">
        <v>0</v>
      </c>
      <c r="AO321" s="38" t="n">
        <v>1</v>
      </c>
      <c r="AP321" s="38" t="n">
        <v>0</v>
      </c>
      <c r="AQ321" s="38" t="n">
        <v>0</v>
      </c>
      <c r="AR321" s="38" t="n">
        <v>0</v>
      </c>
      <c r="AT321" s="38" t="n">
        <v>1</v>
      </c>
      <c r="AV321" s="38" t="n">
        <v>0</v>
      </c>
      <c r="AW321" s="38" t="n">
        <v>2</v>
      </c>
      <c r="AX321" s="38" t="n">
        <v>25603598</v>
      </c>
      <c r="AY321" s="38" t="n">
        <v>1</v>
      </c>
      <c r="AZ321" s="38" t="n">
        <v>0</v>
      </c>
      <c r="BA321" s="38" t="n">
        <v>231</v>
      </c>
      <c r="BB321" s="38" t="n">
        <v>0</v>
      </c>
      <c r="BC321" s="38" t="n">
        <v>0</v>
      </c>
      <c r="BD321" s="38" t="n">
        <v>0</v>
      </c>
      <c r="BE321" s="38" t="n">
        <v>0</v>
      </c>
      <c r="BF321" s="38" t="n">
        <v>0</v>
      </c>
      <c r="BG321" s="38" t="n">
        <v>0</v>
      </c>
      <c r="BH321" s="38" t="n">
        <v>0</v>
      </c>
      <c r="BI321" s="38" t="n">
        <v>0</v>
      </c>
      <c r="BJ321" s="38" t="n">
        <v>0</v>
      </c>
      <c r="BK321" s="38" t="n">
        <v>0</v>
      </c>
      <c r="BL321" s="38" t="n">
        <v>0</v>
      </c>
      <c r="BM321" s="38" t="n">
        <v>0</v>
      </c>
      <c r="BN321" s="38" t="n">
        <v>0</v>
      </c>
      <c r="BO321" s="38" t="n">
        <v>0</v>
      </c>
      <c r="BP321" s="38" t="n">
        <v>0</v>
      </c>
      <c r="BQ321" s="38" t="n">
        <v>0</v>
      </c>
      <c r="BR321" s="38" t="n">
        <v>0</v>
      </c>
      <c r="BS321" s="38" t="n">
        <v>0</v>
      </c>
      <c r="BT321" s="38" t="n">
        <v>0</v>
      </c>
      <c r="BU321" s="38" t="n">
        <v>0</v>
      </c>
      <c r="BV321" s="38" t="n">
        <v>0</v>
      </c>
      <c r="BW321" s="38" t="n">
        <v>0</v>
      </c>
      <c r="CB321" s="38" t="n">
        <v>0</v>
      </c>
    </row>
    <row r="322" customFormat="false" ht="12.75" hidden="false" customHeight="false" outlineLevel="0" collapsed="false">
      <c r="A322" s="38" t="n">
        <f aca="false">ROW(Source!A277)</f>
        <v>277</v>
      </c>
      <c r="B322" s="38" t="n">
        <v>25603591</v>
      </c>
      <c r="C322" s="38" t="n">
        <v>25603583</v>
      </c>
      <c r="D322" s="38" t="n">
        <v>10946775</v>
      </c>
      <c r="E322" s="38" t="n">
        <v>1</v>
      </c>
      <c r="F322" s="38" t="n">
        <v>1</v>
      </c>
      <c r="G322" s="38" t="n">
        <v>1</v>
      </c>
      <c r="H322" s="38" t="n">
        <v>3</v>
      </c>
      <c r="I322" s="38" t="s">
        <v>699</v>
      </c>
      <c r="J322" s="38" t="s">
        <v>700</v>
      </c>
      <c r="K322" s="38" t="s">
        <v>701</v>
      </c>
      <c r="L322" s="38" t="n">
        <v>1346</v>
      </c>
      <c r="N322" s="38" t="n">
        <v>1009</v>
      </c>
      <c r="O322" s="38" t="s">
        <v>334</v>
      </c>
      <c r="P322" s="38" t="s">
        <v>334</v>
      </c>
      <c r="Q322" s="38" t="n">
        <v>1</v>
      </c>
      <c r="Y322" s="38" t="n">
        <v>10</v>
      </c>
      <c r="AA322" s="38" t="n">
        <v>8.52</v>
      </c>
      <c r="AB322" s="38" t="n">
        <v>0</v>
      </c>
      <c r="AC322" s="38" t="n">
        <v>0</v>
      </c>
      <c r="AD322" s="38" t="n">
        <v>0</v>
      </c>
      <c r="AN322" s="38" t="n">
        <v>0</v>
      </c>
      <c r="AO322" s="38" t="n">
        <v>1</v>
      </c>
      <c r="AP322" s="38" t="n">
        <v>0</v>
      </c>
      <c r="AQ322" s="38" t="n">
        <v>0</v>
      </c>
      <c r="AR322" s="38" t="n">
        <v>0</v>
      </c>
      <c r="AT322" s="38" t="n">
        <v>10</v>
      </c>
      <c r="AV322" s="38" t="n">
        <v>0</v>
      </c>
      <c r="AW322" s="38" t="n">
        <v>2</v>
      </c>
      <c r="AX322" s="38" t="n">
        <v>25603599</v>
      </c>
      <c r="AY322" s="38" t="n">
        <v>1</v>
      </c>
      <c r="AZ322" s="38" t="n">
        <v>0</v>
      </c>
      <c r="BA322" s="38" t="n">
        <v>232</v>
      </c>
      <c r="BB322" s="38" t="n">
        <v>0</v>
      </c>
      <c r="BC322" s="38" t="n">
        <v>0</v>
      </c>
      <c r="BD322" s="38" t="n">
        <v>0</v>
      </c>
      <c r="BE322" s="38" t="n">
        <v>0</v>
      </c>
      <c r="BF322" s="38" t="n">
        <v>0</v>
      </c>
      <c r="BG322" s="38" t="n">
        <v>0</v>
      </c>
      <c r="BH322" s="38" t="n">
        <v>0</v>
      </c>
      <c r="BI322" s="38" t="n">
        <v>0</v>
      </c>
      <c r="BJ322" s="38" t="n">
        <v>0</v>
      </c>
      <c r="BK322" s="38" t="n">
        <v>0</v>
      </c>
      <c r="BL322" s="38" t="n">
        <v>0</v>
      </c>
      <c r="BM322" s="38" t="n">
        <v>0</v>
      </c>
      <c r="BN322" s="38" t="n">
        <v>0</v>
      </c>
      <c r="BO322" s="38" t="n">
        <v>0</v>
      </c>
      <c r="BP322" s="38" t="n">
        <v>0</v>
      </c>
      <c r="BQ322" s="38" t="n">
        <v>0</v>
      </c>
      <c r="BR322" s="38" t="n">
        <v>0</v>
      </c>
      <c r="BS322" s="38" t="n">
        <v>0</v>
      </c>
      <c r="BT322" s="38" t="n">
        <v>0</v>
      </c>
      <c r="BU322" s="38" t="n">
        <v>0</v>
      </c>
      <c r="BV322" s="38" t="n">
        <v>0</v>
      </c>
      <c r="BW322" s="38" t="n">
        <v>0</v>
      </c>
      <c r="CB322" s="38" t="n">
        <v>0</v>
      </c>
    </row>
    <row r="323" customFormat="false" ht="12.75" hidden="false" customHeight="false" outlineLevel="0" collapsed="false">
      <c r="A323" s="38" t="n">
        <f aca="false">ROW(Source!A278)</f>
        <v>278</v>
      </c>
      <c r="B323" s="38" t="n">
        <v>25603601</v>
      </c>
      <c r="C323" s="38" t="n">
        <v>25603600</v>
      </c>
      <c r="D323" s="38" t="n">
        <v>2285416</v>
      </c>
      <c r="E323" s="38" t="n">
        <v>1</v>
      </c>
      <c r="F323" s="38" t="n">
        <v>1</v>
      </c>
      <c r="G323" s="38" t="n">
        <v>1</v>
      </c>
      <c r="H323" s="38" t="n">
        <v>1</v>
      </c>
      <c r="I323" s="38" t="s">
        <v>691</v>
      </c>
      <c r="K323" s="38" t="s">
        <v>692</v>
      </c>
      <c r="L323" s="38" t="n">
        <v>1369</v>
      </c>
      <c r="N323" s="38" t="n">
        <v>1013</v>
      </c>
      <c r="O323" s="38" t="s">
        <v>505</v>
      </c>
      <c r="P323" s="38" t="s">
        <v>505</v>
      </c>
      <c r="Q323" s="38" t="n">
        <v>1</v>
      </c>
      <c r="Y323" s="38" t="n">
        <v>1.54</v>
      </c>
      <c r="AA323" s="38" t="n">
        <v>0</v>
      </c>
      <c r="AB323" s="38" t="n">
        <v>0</v>
      </c>
      <c r="AC323" s="38" t="n">
        <v>0</v>
      </c>
      <c r="AD323" s="38" t="n">
        <v>8.86</v>
      </c>
      <c r="AN323" s="38" t="n">
        <v>0</v>
      </c>
      <c r="AO323" s="38" t="n">
        <v>1</v>
      </c>
      <c r="AP323" s="38" t="n">
        <v>0</v>
      </c>
      <c r="AQ323" s="38" t="n">
        <v>0</v>
      </c>
      <c r="AR323" s="38" t="n">
        <v>0</v>
      </c>
      <c r="AT323" s="38" t="n">
        <v>1.54</v>
      </c>
      <c r="AV323" s="38" t="n">
        <v>1</v>
      </c>
      <c r="AW323" s="38" t="n">
        <v>2</v>
      </c>
      <c r="AX323" s="38" t="n">
        <v>25603609</v>
      </c>
      <c r="AY323" s="38" t="n">
        <v>1</v>
      </c>
      <c r="AZ323" s="38" t="n">
        <v>0</v>
      </c>
      <c r="BA323" s="38" t="n">
        <v>233</v>
      </c>
      <c r="BB323" s="38" t="n">
        <v>0</v>
      </c>
      <c r="BC323" s="38" t="n">
        <v>0</v>
      </c>
      <c r="BD323" s="38" t="n">
        <v>0</v>
      </c>
      <c r="BE323" s="38" t="n">
        <v>0</v>
      </c>
      <c r="BF323" s="38" t="n">
        <v>0</v>
      </c>
      <c r="BG323" s="38" t="n">
        <v>0</v>
      </c>
      <c r="BH323" s="38" t="n">
        <v>0</v>
      </c>
      <c r="BI323" s="38" t="n">
        <v>0</v>
      </c>
      <c r="BJ323" s="38" t="n">
        <v>0</v>
      </c>
      <c r="BK323" s="38" t="n">
        <v>0</v>
      </c>
      <c r="BL323" s="38" t="n">
        <v>0</v>
      </c>
      <c r="BM323" s="38" t="n">
        <v>0</v>
      </c>
      <c r="BN323" s="38" t="n">
        <v>0</v>
      </c>
      <c r="BO323" s="38" t="n">
        <v>0</v>
      </c>
      <c r="BP323" s="38" t="n">
        <v>0</v>
      </c>
      <c r="BQ323" s="38" t="n">
        <v>0</v>
      </c>
      <c r="BR323" s="38" t="n">
        <v>0</v>
      </c>
      <c r="BS323" s="38" t="n">
        <v>0</v>
      </c>
      <c r="BT323" s="38" t="n">
        <v>0</v>
      </c>
      <c r="BU323" s="38" t="n">
        <v>0</v>
      </c>
      <c r="BV323" s="38" t="n">
        <v>0</v>
      </c>
      <c r="BW323" s="38" t="n">
        <v>0</v>
      </c>
      <c r="CB323" s="38" t="n">
        <v>0</v>
      </c>
    </row>
    <row r="324" customFormat="false" ht="12.75" hidden="false" customHeight="false" outlineLevel="0" collapsed="false">
      <c r="A324" s="38" t="n">
        <f aca="false">ROW(Source!A278)</f>
        <v>278</v>
      </c>
      <c r="B324" s="38" t="n">
        <v>25603602</v>
      </c>
      <c r="C324" s="38" t="n">
        <v>25603600</v>
      </c>
      <c r="D324" s="38" t="n">
        <v>121548</v>
      </c>
      <c r="E324" s="38" t="n">
        <v>1</v>
      </c>
      <c r="F324" s="38" t="n">
        <v>1</v>
      </c>
      <c r="G324" s="38" t="n">
        <v>1</v>
      </c>
      <c r="H324" s="38" t="n">
        <v>1</v>
      </c>
      <c r="I324" s="38" t="s">
        <v>77</v>
      </c>
      <c r="K324" s="38" t="s">
        <v>549</v>
      </c>
      <c r="L324" s="38" t="n">
        <v>608254</v>
      </c>
      <c r="N324" s="38" t="n">
        <v>1013</v>
      </c>
      <c r="O324" s="38" t="s">
        <v>550</v>
      </c>
      <c r="P324" s="38" t="s">
        <v>550</v>
      </c>
      <c r="Q324" s="38" t="n">
        <v>1</v>
      </c>
      <c r="Y324" s="38" t="n">
        <v>0.01</v>
      </c>
      <c r="AA324" s="38" t="n">
        <v>0</v>
      </c>
      <c r="AB324" s="38" t="n">
        <v>0</v>
      </c>
      <c r="AC324" s="38" t="n">
        <v>0</v>
      </c>
      <c r="AD324" s="38" t="n">
        <v>0</v>
      </c>
      <c r="AN324" s="38" t="n">
        <v>0</v>
      </c>
      <c r="AO324" s="38" t="n">
        <v>1</v>
      </c>
      <c r="AP324" s="38" t="n">
        <v>0</v>
      </c>
      <c r="AQ324" s="38" t="n">
        <v>0</v>
      </c>
      <c r="AR324" s="38" t="n">
        <v>0</v>
      </c>
      <c r="AT324" s="38" t="n">
        <v>0.01</v>
      </c>
      <c r="AV324" s="38" t="n">
        <v>2</v>
      </c>
      <c r="AW324" s="38" t="n">
        <v>2</v>
      </c>
      <c r="AX324" s="38" t="n">
        <v>25603610</v>
      </c>
      <c r="AY324" s="38" t="n">
        <v>1</v>
      </c>
      <c r="AZ324" s="38" t="n">
        <v>0</v>
      </c>
      <c r="BA324" s="38" t="n">
        <v>234</v>
      </c>
      <c r="BB324" s="38" t="n">
        <v>0</v>
      </c>
      <c r="BC324" s="38" t="n">
        <v>0</v>
      </c>
      <c r="BD324" s="38" t="n">
        <v>0</v>
      </c>
      <c r="BE324" s="38" t="n">
        <v>0</v>
      </c>
      <c r="BF324" s="38" t="n">
        <v>0</v>
      </c>
      <c r="BG324" s="38" t="n">
        <v>0</v>
      </c>
      <c r="BH324" s="38" t="n">
        <v>0</v>
      </c>
      <c r="BI324" s="38" t="n">
        <v>0</v>
      </c>
      <c r="BJ324" s="38" t="n">
        <v>0</v>
      </c>
      <c r="BK324" s="38" t="n">
        <v>0</v>
      </c>
      <c r="BL324" s="38" t="n">
        <v>0</v>
      </c>
      <c r="BM324" s="38" t="n">
        <v>0</v>
      </c>
      <c r="BN324" s="38" t="n">
        <v>0</v>
      </c>
      <c r="BO324" s="38" t="n">
        <v>0</v>
      </c>
      <c r="BP324" s="38" t="n">
        <v>0</v>
      </c>
      <c r="BQ324" s="38" t="n">
        <v>0</v>
      </c>
      <c r="BR324" s="38" t="n">
        <v>0</v>
      </c>
      <c r="BS324" s="38" t="n">
        <v>0</v>
      </c>
      <c r="BT324" s="38" t="n">
        <v>0</v>
      </c>
      <c r="BU324" s="38" t="n">
        <v>0</v>
      </c>
      <c r="BV324" s="38" t="n">
        <v>0</v>
      </c>
      <c r="BW324" s="38" t="n">
        <v>0</v>
      </c>
      <c r="CB324" s="38" t="n">
        <v>0</v>
      </c>
    </row>
    <row r="325" customFormat="false" ht="12.75" hidden="false" customHeight="false" outlineLevel="0" collapsed="false">
      <c r="A325" s="38" t="n">
        <f aca="false">ROW(Source!A278)</f>
        <v>278</v>
      </c>
      <c r="B325" s="38" t="n">
        <v>25603603</v>
      </c>
      <c r="C325" s="38" t="n">
        <v>25603600</v>
      </c>
      <c r="D325" s="38" t="n">
        <v>10976160</v>
      </c>
      <c r="E325" s="38" t="n">
        <v>1</v>
      </c>
      <c r="F325" s="38" t="n">
        <v>1</v>
      </c>
      <c r="G325" s="38" t="n">
        <v>1</v>
      </c>
      <c r="H325" s="38" t="n">
        <v>2</v>
      </c>
      <c r="I325" s="38" t="s">
        <v>510</v>
      </c>
      <c r="J325" s="38" t="s">
        <v>552</v>
      </c>
      <c r="K325" s="38" t="s">
        <v>511</v>
      </c>
      <c r="L325" s="38" t="n">
        <v>1368</v>
      </c>
      <c r="N325" s="38" t="n">
        <v>1011</v>
      </c>
      <c r="O325" s="38" t="s">
        <v>509</v>
      </c>
      <c r="P325" s="38" t="s">
        <v>509</v>
      </c>
      <c r="Q325" s="38" t="n">
        <v>1</v>
      </c>
      <c r="Y325" s="38" t="n">
        <v>0.39</v>
      </c>
      <c r="AA325" s="38" t="n">
        <v>0</v>
      </c>
      <c r="AB325" s="38" t="n">
        <v>3.12</v>
      </c>
      <c r="AC325" s="38" t="n">
        <v>0</v>
      </c>
      <c r="AD325" s="38" t="n">
        <v>0</v>
      </c>
      <c r="AN325" s="38" t="n">
        <v>0</v>
      </c>
      <c r="AO325" s="38" t="n">
        <v>1</v>
      </c>
      <c r="AP325" s="38" t="n">
        <v>0</v>
      </c>
      <c r="AQ325" s="38" t="n">
        <v>0</v>
      </c>
      <c r="AR325" s="38" t="n">
        <v>0</v>
      </c>
      <c r="AT325" s="38" t="n">
        <v>0.39</v>
      </c>
      <c r="AV325" s="38" t="n">
        <v>0</v>
      </c>
      <c r="AW325" s="38" t="n">
        <v>2</v>
      </c>
      <c r="AX325" s="38" t="n">
        <v>25603611</v>
      </c>
      <c r="AY325" s="38" t="n">
        <v>1</v>
      </c>
      <c r="AZ325" s="38" t="n">
        <v>0</v>
      </c>
      <c r="BA325" s="38" t="n">
        <v>235</v>
      </c>
      <c r="BB325" s="38" t="n">
        <v>0</v>
      </c>
      <c r="BC325" s="38" t="n">
        <v>0</v>
      </c>
      <c r="BD325" s="38" t="n">
        <v>0</v>
      </c>
      <c r="BE325" s="38" t="n">
        <v>0</v>
      </c>
      <c r="BF325" s="38" t="n">
        <v>0</v>
      </c>
      <c r="BG325" s="38" t="n">
        <v>0</v>
      </c>
      <c r="BH325" s="38" t="n">
        <v>0</v>
      </c>
      <c r="BI325" s="38" t="n">
        <v>0</v>
      </c>
      <c r="BJ325" s="38" t="n">
        <v>0</v>
      </c>
      <c r="BK325" s="38" t="n">
        <v>0</v>
      </c>
      <c r="BL325" s="38" t="n">
        <v>0</v>
      </c>
      <c r="BM325" s="38" t="n">
        <v>0</v>
      </c>
      <c r="BN325" s="38" t="n">
        <v>0</v>
      </c>
      <c r="BO325" s="38" t="n">
        <v>0</v>
      </c>
      <c r="BP325" s="38" t="n">
        <v>0</v>
      </c>
      <c r="BQ325" s="38" t="n">
        <v>0</v>
      </c>
      <c r="BR325" s="38" t="n">
        <v>0</v>
      </c>
      <c r="BS325" s="38" t="n">
        <v>0</v>
      </c>
      <c r="BT325" s="38" t="n">
        <v>0</v>
      </c>
      <c r="BU325" s="38" t="n">
        <v>0</v>
      </c>
      <c r="BV325" s="38" t="n">
        <v>0</v>
      </c>
      <c r="BW325" s="38" t="n">
        <v>0</v>
      </c>
      <c r="CB325" s="38" t="n">
        <v>0</v>
      </c>
    </row>
    <row r="326" customFormat="false" ht="12.75" hidden="false" customHeight="false" outlineLevel="0" collapsed="false">
      <c r="A326" s="38" t="n">
        <f aca="false">ROW(Source!A278)</f>
        <v>278</v>
      </c>
      <c r="B326" s="38" t="n">
        <v>25603604</v>
      </c>
      <c r="C326" s="38" t="n">
        <v>25603600</v>
      </c>
      <c r="D326" s="38" t="n">
        <v>10978959</v>
      </c>
      <c r="E326" s="38" t="n">
        <v>1</v>
      </c>
      <c r="F326" s="38" t="n">
        <v>1</v>
      </c>
      <c r="G326" s="38" t="n">
        <v>1</v>
      </c>
      <c r="H326" s="38" t="n">
        <v>2</v>
      </c>
      <c r="I326" s="38" t="s">
        <v>514</v>
      </c>
      <c r="J326" s="38" t="s">
        <v>553</v>
      </c>
      <c r="K326" s="38" t="s">
        <v>515</v>
      </c>
      <c r="L326" s="38" t="n">
        <v>1368</v>
      </c>
      <c r="N326" s="38" t="n">
        <v>1011</v>
      </c>
      <c r="O326" s="38" t="s">
        <v>509</v>
      </c>
      <c r="P326" s="38" t="s">
        <v>509</v>
      </c>
      <c r="Q326" s="38" t="n">
        <v>1</v>
      </c>
      <c r="Y326" s="38" t="n">
        <v>0.01</v>
      </c>
      <c r="AA326" s="38" t="n">
        <v>0</v>
      </c>
      <c r="AB326" s="38" t="n">
        <v>75.4</v>
      </c>
      <c r="AC326" s="38" t="n">
        <v>0</v>
      </c>
      <c r="AD326" s="38" t="n">
        <v>0</v>
      </c>
      <c r="AN326" s="38" t="n">
        <v>0</v>
      </c>
      <c r="AO326" s="38" t="n">
        <v>1</v>
      </c>
      <c r="AP326" s="38" t="n">
        <v>0</v>
      </c>
      <c r="AQ326" s="38" t="n">
        <v>0</v>
      </c>
      <c r="AR326" s="38" t="n">
        <v>0</v>
      </c>
      <c r="AT326" s="38" t="n">
        <v>0.01</v>
      </c>
      <c r="AV326" s="38" t="n">
        <v>0</v>
      </c>
      <c r="AW326" s="38" t="n">
        <v>2</v>
      </c>
      <c r="AX326" s="38" t="n">
        <v>25603612</v>
      </c>
      <c r="AY326" s="38" t="n">
        <v>1</v>
      </c>
      <c r="AZ326" s="38" t="n">
        <v>0</v>
      </c>
      <c r="BA326" s="38" t="n">
        <v>236</v>
      </c>
      <c r="BB326" s="38" t="n">
        <v>0</v>
      </c>
      <c r="BC326" s="38" t="n">
        <v>0</v>
      </c>
      <c r="BD326" s="38" t="n">
        <v>0</v>
      </c>
      <c r="BE326" s="38" t="n">
        <v>0</v>
      </c>
      <c r="BF326" s="38" t="n">
        <v>0</v>
      </c>
      <c r="BG326" s="38" t="n">
        <v>0</v>
      </c>
      <c r="BH326" s="38" t="n">
        <v>0</v>
      </c>
      <c r="BI326" s="38" t="n">
        <v>0</v>
      </c>
      <c r="BJ326" s="38" t="n">
        <v>0</v>
      </c>
      <c r="BK326" s="38" t="n">
        <v>0</v>
      </c>
      <c r="BL326" s="38" t="n">
        <v>0</v>
      </c>
      <c r="BM326" s="38" t="n">
        <v>0</v>
      </c>
      <c r="BN326" s="38" t="n">
        <v>0</v>
      </c>
      <c r="BO326" s="38" t="n">
        <v>0</v>
      </c>
      <c r="BP326" s="38" t="n">
        <v>0</v>
      </c>
      <c r="BQ326" s="38" t="n">
        <v>0</v>
      </c>
      <c r="BR326" s="38" t="n">
        <v>0</v>
      </c>
      <c r="BS326" s="38" t="n">
        <v>0</v>
      </c>
      <c r="BT326" s="38" t="n">
        <v>0</v>
      </c>
      <c r="BU326" s="38" t="n">
        <v>0</v>
      </c>
      <c r="BV326" s="38" t="n">
        <v>0</v>
      </c>
      <c r="BW326" s="38" t="n">
        <v>0</v>
      </c>
      <c r="CB326" s="38" t="n">
        <v>0</v>
      </c>
    </row>
    <row r="327" customFormat="false" ht="12.75" hidden="false" customHeight="false" outlineLevel="0" collapsed="false">
      <c r="A327" s="38" t="n">
        <f aca="false">ROW(Source!A278)</f>
        <v>278</v>
      </c>
      <c r="B327" s="38" t="n">
        <v>25603605</v>
      </c>
      <c r="C327" s="38" t="n">
        <v>25603600</v>
      </c>
      <c r="D327" s="38" t="n">
        <v>10925170</v>
      </c>
      <c r="E327" s="38" t="n">
        <v>1</v>
      </c>
      <c r="F327" s="38" t="n">
        <v>1</v>
      </c>
      <c r="G327" s="38" t="n">
        <v>1</v>
      </c>
      <c r="H327" s="38" t="n">
        <v>3</v>
      </c>
      <c r="I327" s="38" t="s">
        <v>526</v>
      </c>
      <c r="J327" s="38" t="s">
        <v>554</v>
      </c>
      <c r="K327" s="38" t="s">
        <v>527</v>
      </c>
      <c r="L327" s="38" t="n">
        <v>1346</v>
      </c>
      <c r="N327" s="38" t="n">
        <v>1009</v>
      </c>
      <c r="O327" s="38" t="s">
        <v>334</v>
      </c>
      <c r="P327" s="38" t="s">
        <v>334</v>
      </c>
      <c r="Q327" s="38" t="n">
        <v>1</v>
      </c>
      <c r="Y327" s="38" t="n">
        <v>0.29</v>
      </c>
      <c r="AA327" s="38" t="n">
        <v>23.09</v>
      </c>
      <c r="AB327" s="38" t="n">
        <v>0</v>
      </c>
      <c r="AC327" s="38" t="n">
        <v>0</v>
      </c>
      <c r="AD327" s="38" t="n">
        <v>0</v>
      </c>
      <c r="AN327" s="38" t="n">
        <v>0</v>
      </c>
      <c r="AO327" s="38" t="n">
        <v>1</v>
      </c>
      <c r="AP327" s="38" t="n">
        <v>0</v>
      </c>
      <c r="AQ327" s="38" t="n">
        <v>0</v>
      </c>
      <c r="AR327" s="38" t="n">
        <v>0</v>
      </c>
      <c r="AT327" s="38" t="n">
        <v>0.29</v>
      </c>
      <c r="AV327" s="38" t="n">
        <v>0</v>
      </c>
      <c r="AW327" s="38" t="n">
        <v>2</v>
      </c>
      <c r="AX327" s="38" t="n">
        <v>25603613</v>
      </c>
      <c r="AY327" s="38" t="n">
        <v>1</v>
      </c>
      <c r="AZ327" s="38" t="n">
        <v>0</v>
      </c>
      <c r="BA327" s="38" t="n">
        <v>237</v>
      </c>
      <c r="BB327" s="38" t="n">
        <v>0</v>
      </c>
      <c r="BC327" s="38" t="n">
        <v>0</v>
      </c>
      <c r="BD327" s="38" t="n">
        <v>0</v>
      </c>
      <c r="BE327" s="38" t="n">
        <v>0</v>
      </c>
      <c r="BF327" s="38" t="n">
        <v>0</v>
      </c>
      <c r="BG327" s="38" t="n">
        <v>0</v>
      </c>
      <c r="BH327" s="38" t="n">
        <v>0</v>
      </c>
      <c r="BI327" s="38" t="n">
        <v>0</v>
      </c>
      <c r="BJ327" s="38" t="n">
        <v>0</v>
      </c>
      <c r="BK327" s="38" t="n">
        <v>0</v>
      </c>
      <c r="BL327" s="38" t="n">
        <v>0</v>
      </c>
      <c r="BM327" s="38" t="n">
        <v>0</v>
      </c>
      <c r="BN327" s="38" t="n">
        <v>0</v>
      </c>
      <c r="BO327" s="38" t="n">
        <v>0</v>
      </c>
      <c r="BP327" s="38" t="n">
        <v>0</v>
      </c>
      <c r="BQ327" s="38" t="n">
        <v>0</v>
      </c>
      <c r="BR327" s="38" t="n">
        <v>0</v>
      </c>
      <c r="BS327" s="38" t="n">
        <v>0</v>
      </c>
      <c r="BT327" s="38" t="n">
        <v>0</v>
      </c>
      <c r="BU327" s="38" t="n">
        <v>0</v>
      </c>
      <c r="BV327" s="38" t="n">
        <v>0</v>
      </c>
      <c r="BW327" s="38" t="n">
        <v>0</v>
      </c>
      <c r="CB327" s="38" t="n">
        <v>0</v>
      </c>
    </row>
    <row r="328" customFormat="false" ht="12.75" hidden="false" customHeight="false" outlineLevel="0" collapsed="false">
      <c r="A328" s="38" t="n">
        <f aca="false">ROW(Source!A278)</f>
        <v>278</v>
      </c>
      <c r="B328" s="38" t="n">
        <v>25603606</v>
      </c>
      <c r="C328" s="38" t="n">
        <v>25603600</v>
      </c>
      <c r="D328" s="38" t="n">
        <v>10925188</v>
      </c>
      <c r="E328" s="38" t="n">
        <v>1</v>
      </c>
      <c r="F328" s="38" t="n">
        <v>1</v>
      </c>
      <c r="G328" s="38" t="n">
        <v>1</v>
      </c>
      <c r="H328" s="38" t="n">
        <v>3</v>
      </c>
      <c r="I328" s="38" t="s">
        <v>528</v>
      </c>
      <c r="J328" s="38" t="s">
        <v>555</v>
      </c>
      <c r="K328" s="38" t="s">
        <v>529</v>
      </c>
      <c r="L328" s="38" t="n">
        <v>1348</v>
      </c>
      <c r="N328" s="38" t="n">
        <v>1009</v>
      </c>
      <c r="O328" s="38" t="s">
        <v>330</v>
      </c>
      <c r="P328" s="38" t="s">
        <v>330</v>
      </c>
      <c r="Q328" s="38" t="n">
        <v>1000</v>
      </c>
      <c r="Y328" s="38" t="n">
        <v>7E-005</v>
      </c>
      <c r="AA328" s="38" t="n">
        <v>9040</v>
      </c>
      <c r="AB328" s="38" t="n">
        <v>0</v>
      </c>
      <c r="AC328" s="38" t="n">
        <v>0</v>
      </c>
      <c r="AD328" s="38" t="n">
        <v>0</v>
      </c>
      <c r="AN328" s="38" t="n">
        <v>0</v>
      </c>
      <c r="AO328" s="38" t="n">
        <v>1</v>
      </c>
      <c r="AP328" s="38" t="n">
        <v>0</v>
      </c>
      <c r="AQ328" s="38" t="n">
        <v>0</v>
      </c>
      <c r="AR328" s="38" t="n">
        <v>0</v>
      </c>
      <c r="AT328" s="38" t="n">
        <v>7E-005</v>
      </c>
      <c r="AV328" s="38" t="n">
        <v>0</v>
      </c>
      <c r="AW328" s="38" t="n">
        <v>2</v>
      </c>
      <c r="AX328" s="38" t="n">
        <v>25603614</v>
      </c>
      <c r="AY328" s="38" t="n">
        <v>1</v>
      </c>
      <c r="AZ328" s="38" t="n">
        <v>0</v>
      </c>
      <c r="BA328" s="38" t="n">
        <v>238</v>
      </c>
      <c r="BB328" s="38" t="n">
        <v>0</v>
      </c>
      <c r="BC328" s="38" t="n">
        <v>0</v>
      </c>
      <c r="BD328" s="38" t="n">
        <v>0</v>
      </c>
      <c r="BE328" s="38" t="n">
        <v>0</v>
      </c>
      <c r="BF328" s="38" t="n">
        <v>0</v>
      </c>
      <c r="BG328" s="38" t="n">
        <v>0</v>
      </c>
      <c r="BH328" s="38" t="n">
        <v>0</v>
      </c>
      <c r="BI328" s="38" t="n">
        <v>0</v>
      </c>
      <c r="BJ328" s="38" t="n">
        <v>0</v>
      </c>
      <c r="BK328" s="38" t="n">
        <v>0</v>
      </c>
      <c r="BL328" s="38" t="n">
        <v>0</v>
      </c>
      <c r="BM328" s="38" t="n">
        <v>0</v>
      </c>
      <c r="BN328" s="38" t="n">
        <v>0</v>
      </c>
      <c r="BO328" s="38" t="n">
        <v>0</v>
      </c>
      <c r="BP328" s="38" t="n">
        <v>0</v>
      </c>
      <c r="BQ328" s="38" t="n">
        <v>0</v>
      </c>
      <c r="BR328" s="38" t="n">
        <v>0</v>
      </c>
      <c r="BS328" s="38" t="n">
        <v>0</v>
      </c>
      <c r="BT328" s="38" t="n">
        <v>0</v>
      </c>
      <c r="BU328" s="38" t="n">
        <v>0</v>
      </c>
      <c r="BV328" s="38" t="n">
        <v>0</v>
      </c>
      <c r="BW328" s="38" t="n">
        <v>0</v>
      </c>
      <c r="CB328" s="38" t="n">
        <v>0</v>
      </c>
    </row>
    <row r="329" customFormat="false" ht="12.75" hidden="false" customHeight="false" outlineLevel="0" collapsed="false">
      <c r="A329" s="38" t="n">
        <f aca="false">ROW(Source!A278)</f>
        <v>278</v>
      </c>
      <c r="B329" s="38" t="n">
        <v>25603607</v>
      </c>
      <c r="C329" s="38" t="n">
        <v>25603600</v>
      </c>
      <c r="D329" s="38" t="n">
        <v>10944940</v>
      </c>
      <c r="E329" s="38" t="n">
        <v>1</v>
      </c>
      <c r="F329" s="38" t="n">
        <v>1</v>
      </c>
      <c r="G329" s="38" t="n">
        <v>1</v>
      </c>
      <c r="H329" s="38" t="n">
        <v>3</v>
      </c>
      <c r="I329" s="38" t="s">
        <v>708</v>
      </c>
      <c r="J329" s="38" t="s">
        <v>709</v>
      </c>
      <c r="K329" s="38" t="s">
        <v>710</v>
      </c>
      <c r="L329" s="38" t="n">
        <v>1354</v>
      </c>
      <c r="N329" s="38" t="n">
        <v>1010</v>
      </c>
      <c r="O329" s="38" t="s">
        <v>41</v>
      </c>
      <c r="P329" s="38" t="s">
        <v>41</v>
      </c>
      <c r="Q329" s="38" t="n">
        <v>1</v>
      </c>
      <c r="Y329" s="38" t="n">
        <v>1</v>
      </c>
      <c r="AA329" s="38" t="n">
        <v>533.25</v>
      </c>
      <c r="AB329" s="38" t="n">
        <v>0</v>
      </c>
      <c r="AC329" s="38" t="n">
        <v>0</v>
      </c>
      <c r="AD329" s="38" t="n">
        <v>0</v>
      </c>
      <c r="AN329" s="38" t="n">
        <v>0</v>
      </c>
      <c r="AO329" s="38" t="n">
        <v>1</v>
      </c>
      <c r="AP329" s="38" t="n">
        <v>0</v>
      </c>
      <c r="AQ329" s="38" t="n">
        <v>0</v>
      </c>
      <c r="AR329" s="38" t="n">
        <v>0</v>
      </c>
      <c r="AT329" s="38" t="n">
        <v>1</v>
      </c>
      <c r="AV329" s="38" t="n">
        <v>0</v>
      </c>
      <c r="AW329" s="38" t="n">
        <v>2</v>
      </c>
      <c r="AX329" s="38" t="n">
        <v>25603615</v>
      </c>
      <c r="AY329" s="38" t="n">
        <v>1</v>
      </c>
      <c r="AZ329" s="38" t="n">
        <v>0</v>
      </c>
      <c r="BA329" s="38" t="n">
        <v>239</v>
      </c>
      <c r="BB329" s="38" t="n">
        <v>0</v>
      </c>
      <c r="BC329" s="38" t="n">
        <v>0</v>
      </c>
      <c r="BD329" s="38" t="n">
        <v>0</v>
      </c>
      <c r="BE329" s="38" t="n">
        <v>0</v>
      </c>
      <c r="BF329" s="38" t="n">
        <v>0</v>
      </c>
      <c r="BG329" s="38" t="n">
        <v>0</v>
      </c>
      <c r="BH329" s="38" t="n">
        <v>0</v>
      </c>
      <c r="BI329" s="38" t="n">
        <v>0</v>
      </c>
      <c r="BJ329" s="38" t="n">
        <v>0</v>
      </c>
      <c r="BK329" s="38" t="n">
        <v>0</v>
      </c>
      <c r="BL329" s="38" t="n">
        <v>0</v>
      </c>
      <c r="BM329" s="38" t="n">
        <v>0</v>
      </c>
      <c r="BN329" s="38" t="n">
        <v>0</v>
      </c>
      <c r="BO329" s="38" t="n">
        <v>0</v>
      </c>
      <c r="BP329" s="38" t="n">
        <v>0</v>
      </c>
      <c r="BQ329" s="38" t="n">
        <v>0</v>
      </c>
      <c r="BR329" s="38" t="n">
        <v>0</v>
      </c>
      <c r="BS329" s="38" t="n">
        <v>0</v>
      </c>
      <c r="BT329" s="38" t="n">
        <v>0</v>
      </c>
      <c r="BU329" s="38" t="n">
        <v>0</v>
      </c>
      <c r="BV329" s="38" t="n">
        <v>0</v>
      </c>
      <c r="BW329" s="38" t="n">
        <v>0</v>
      </c>
      <c r="CB329" s="38" t="n">
        <v>0</v>
      </c>
    </row>
    <row r="330" customFormat="false" ht="12.75" hidden="false" customHeight="false" outlineLevel="0" collapsed="false">
      <c r="A330" s="38" t="n">
        <f aca="false">ROW(Source!A278)</f>
        <v>278</v>
      </c>
      <c r="B330" s="38" t="n">
        <v>25603608</v>
      </c>
      <c r="C330" s="38" t="n">
        <v>25603600</v>
      </c>
      <c r="D330" s="38" t="n">
        <v>10946775</v>
      </c>
      <c r="E330" s="38" t="n">
        <v>1</v>
      </c>
      <c r="F330" s="38" t="n">
        <v>1</v>
      </c>
      <c r="G330" s="38" t="n">
        <v>1</v>
      </c>
      <c r="H330" s="38" t="n">
        <v>3</v>
      </c>
      <c r="I330" s="38" t="s">
        <v>699</v>
      </c>
      <c r="J330" s="38" t="s">
        <v>700</v>
      </c>
      <c r="K330" s="38" t="s">
        <v>701</v>
      </c>
      <c r="L330" s="38" t="n">
        <v>1346</v>
      </c>
      <c r="N330" s="38" t="n">
        <v>1009</v>
      </c>
      <c r="O330" s="38" t="s">
        <v>334</v>
      </c>
      <c r="P330" s="38" t="s">
        <v>334</v>
      </c>
      <c r="Q330" s="38" t="n">
        <v>1</v>
      </c>
      <c r="Y330" s="38" t="n">
        <v>10</v>
      </c>
      <c r="AA330" s="38" t="n">
        <v>8.52</v>
      </c>
      <c r="AB330" s="38" t="n">
        <v>0</v>
      </c>
      <c r="AC330" s="38" t="n">
        <v>0</v>
      </c>
      <c r="AD330" s="38" t="n">
        <v>0</v>
      </c>
      <c r="AN330" s="38" t="n">
        <v>0</v>
      </c>
      <c r="AO330" s="38" t="n">
        <v>1</v>
      </c>
      <c r="AP330" s="38" t="n">
        <v>0</v>
      </c>
      <c r="AQ330" s="38" t="n">
        <v>0</v>
      </c>
      <c r="AR330" s="38" t="n">
        <v>0</v>
      </c>
      <c r="AT330" s="38" t="n">
        <v>10</v>
      </c>
      <c r="AV330" s="38" t="n">
        <v>0</v>
      </c>
      <c r="AW330" s="38" t="n">
        <v>2</v>
      </c>
      <c r="AX330" s="38" t="n">
        <v>25603616</v>
      </c>
      <c r="AY330" s="38" t="n">
        <v>1</v>
      </c>
      <c r="AZ330" s="38" t="n">
        <v>0</v>
      </c>
      <c r="BA330" s="38" t="n">
        <v>240</v>
      </c>
      <c r="BB330" s="38" t="n">
        <v>0</v>
      </c>
      <c r="BC330" s="38" t="n">
        <v>0</v>
      </c>
      <c r="BD330" s="38" t="n">
        <v>0</v>
      </c>
      <c r="BE330" s="38" t="n">
        <v>0</v>
      </c>
      <c r="BF330" s="38" t="n">
        <v>0</v>
      </c>
      <c r="BG330" s="38" t="n">
        <v>0</v>
      </c>
      <c r="BH330" s="38" t="n">
        <v>0</v>
      </c>
      <c r="BI330" s="38" t="n">
        <v>0</v>
      </c>
      <c r="BJ330" s="38" t="n">
        <v>0</v>
      </c>
      <c r="BK330" s="38" t="n">
        <v>0</v>
      </c>
      <c r="BL330" s="38" t="n">
        <v>0</v>
      </c>
      <c r="BM330" s="38" t="n">
        <v>0</v>
      </c>
      <c r="BN330" s="38" t="n">
        <v>0</v>
      </c>
      <c r="BO330" s="38" t="n">
        <v>0</v>
      </c>
      <c r="BP330" s="38" t="n">
        <v>0</v>
      </c>
      <c r="BQ330" s="38" t="n">
        <v>0</v>
      </c>
      <c r="BR330" s="38" t="n">
        <v>0</v>
      </c>
      <c r="BS330" s="38" t="n">
        <v>0</v>
      </c>
      <c r="BT330" s="38" t="n">
        <v>0</v>
      </c>
      <c r="BU330" s="38" t="n">
        <v>0</v>
      </c>
      <c r="BV330" s="38" t="n">
        <v>0</v>
      </c>
      <c r="BW330" s="38" t="n">
        <v>0</v>
      </c>
      <c r="CB330" s="38" t="n">
        <v>0</v>
      </c>
    </row>
    <row r="331" customFormat="false" ht="12.75" hidden="false" customHeight="false" outlineLevel="0" collapsed="false">
      <c r="A331" s="38" t="n">
        <f aca="false">ROW(Source!A279)</f>
        <v>279</v>
      </c>
      <c r="B331" s="38" t="n">
        <v>25603618</v>
      </c>
      <c r="C331" s="38" t="n">
        <v>25603617</v>
      </c>
      <c r="D331" s="38" t="n">
        <v>2285416</v>
      </c>
      <c r="E331" s="38" t="n">
        <v>1</v>
      </c>
      <c r="F331" s="38" t="n">
        <v>1</v>
      </c>
      <c r="G331" s="38" t="n">
        <v>1</v>
      </c>
      <c r="H331" s="38" t="n">
        <v>1</v>
      </c>
      <c r="I331" s="38" t="s">
        <v>691</v>
      </c>
      <c r="K331" s="38" t="s">
        <v>692</v>
      </c>
      <c r="L331" s="38" t="n">
        <v>1369</v>
      </c>
      <c r="N331" s="38" t="n">
        <v>1013</v>
      </c>
      <c r="O331" s="38" t="s">
        <v>505</v>
      </c>
      <c r="P331" s="38" t="s">
        <v>505</v>
      </c>
      <c r="Q331" s="38" t="n">
        <v>1</v>
      </c>
      <c r="Y331" s="38" t="n">
        <v>1.09</v>
      </c>
      <c r="AA331" s="38" t="n">
        <v>0</v>
      </c>
      <c r="AB331" s="38" t="n">
        <v>0</v>
      </c>
      <c r="AC331" s="38" t="n">
        <v>0</v>
      </c>
      <c r="AD331" s="38" t="n">
        <v>8.86</v>
      </c>
      <c r="AN331" s="38" t="n">
        <v>0</v>
      </c>
      <c r="AO331" s="38" t="n">
        <v>1</v>
      </c>
      <c r="AP331" s="38" t="n">
        <v>0</v>
      </c>
      <c r="AQ331" s="38" t="n">
        <v>0</v>
      </c>
      <c r="AR331" s="38" t="n">
        <v>0</v>
      </c>
      <c r="AT331" s="38" t="n">
        <v>1.09</v>
      </c>
      <c r="AV331" s="38" t="n">
        <v>1</v>
      </c>
      <c r="AW331" s="38" t="n">
        <v>2</v>
      </c>
      <c r="AX331" s="38" t="n">
        <v>25603626</v>
      </c>
      <c r="AY331" s="38" t="n">
        <v>1</v>
      </c>
      <c r="AZ331" s="38" t="n">
        <v>0</v>
      </c>
      <c r="BA331" s="38" t="n">
        <v>241</v>
      </c>
      <c r="BB331" s="38" t="n">
        <v>0</v>
      </c>
      <c r="BC331" s="38" t="n">
        <v>0</v>
      </c>
      <c r="BD331" s="38" t="n">
        <v>0</v>
      </c>
      <c r="BE331" s="38" t="n">
        <v>0</v>
      </c>
      <c r="BF331" s="38" t="n">
        <v>0</v>
      </c>
      <c r="BG331" s="38" t="n">
        <v>0</v>
      </c>
      <c r="BH331" s="38" t="n">
        <v>0</v>
      </c>
      <c r="BI331" s="38" t="n">
        <v>0</v>
      </c>
      <c r="BJ331" s="38" t="n">
        <v>0</v>
      </c>
      <c r="BK331" s="38" t="n">
        <v>0</v>
      </c>
      <c r="BL331" s="38" t="n">
        <v>0</v>
      </c>
      <c r="BM331" s="38" t="n">
        <v>0</v>
      </c>
      <c r="BN331" s="38" t="n">
        <v>0</v>
      </c>
      <c r="BO331" s="38" t="n">
        <v>0</v>
      </c>
      <c r="BP331" s="38" t="n">
        <v>0</v>
      </c>
      <c r="BQ331" s="38" t="n">
        <v>0</v>
      </c>
      <c r="BR331" s="38" t="n">
        <v>0</v>
      </c>
      <c r="BS331" s="38" t="n">
        <v>0</v>
      </c>
      <c r="BT331" s="38" t="n">
        <v>0</v>
      </c>
      <c r="BU331" s="38" t="n">
        <v>0</v>
      </c>
      <c r="BV331" s="38" t="n">
        <v>0</v>
      </c>
      <c r="BW331" s="38" t="n">
        <v>0</v>
      </c>
      <c r="CB331" s="38" t="n">
        <v>0</v>
      </c>
    </row>
    <row r="332" customFormat="false" ht="12.75" hidden="false" customHeight="false" outlineLevel="0" collapsed="false">
      <c r="A332" s="38" t="n">
        <f aca="false">ROW(Source!A279)</f>
        <v>279</v>
      </c>
      <c r="B332" s="38" t="n">
        <v>25603619</v>
      </c>
      <c r="C332" s="38" t="n">
        <v>25603617</v>
      </c>
      <c r="D332" s="38" t="n">
        <v>121548</v>
      </c>
      <c r="E332" s="38" t="n">
        <v>1</v>
      </c>
      <c r="F332" s="38" t="n">
        <v>1</v>
      </c>
      <c r="G332" s="38" t="n">
        <v>1</v>
      </c>
      <c r="H332" s="38" t="n">
        <v>1</v>
      </c>
      <c r="I332" s="38" t="s">
        <v>77</v>
      </c>
      <c r="K332" s="38" t="s">
        <v>549</v>
      </c>
      <c r="L332" s="38" t="n">
        <v>608254</v>
      </c>
      <c r="N332" s="38" t="n">
        <v>1013</v>
      </c>
      <c r="O332" s="38" t="s">
        <v>550</v>
      </c>
      <c r="P332" s="38" t="s">
        <v>550</v>
      </c>
      <c r="Q332" s="38" t="n">
        <v>1</v>
      </c>
      <c r="Y332" s="38" t="n">
        <v>0.01</v>
      </c>
      <c r="AA332" s="38" t="n">
        <v>0</v>
      </c>
      <c r="AB332" s="38" t="n">
        <v>0</v>
      </c>
      <c r="AC332" s="38" t="n">
        <v>0</v>
      </c>
      <c r="AD332" s="38" t="n">
        <v>0</v>
      </c>
      <c r="AN332" s="38" t="n">
        <v>0</v>
      </c>
      <c r="AO332" s="38" t="n">
        <v>1</v>
      </c>
      <c r="AP332" s="38" t="n">
        <v>0</v>
      </c>
      <c r="AQ332" s="38" t="n">
        <v>0</v>
      </c>
      <c r="AR332" s="38" t="n">
        <v>0</v>
      </c>
      <c r="AT332" s="38" t="n">
        <v>0.01</v>
      </c>
      <c r="AV332" s="38" t="n">
        <v>2</v>
      </c>
      <c r="AW332" s="38" t="n">
        <v>2</v>
      </c>
      <c r="AX332" s="38" t="n">
        <v>25603627</v>
      </c>
      <c r="AY332" s="38" t="n">
        <v>1</v>
      </c>
      <c r="AZ332" s="38" t="n">
        <v>0</v>
      </c>
      <c r="BA332" s="38" t="n">
        <v>242</v>
      </c>
      <c r="BB332" s="38" t="n">
        <v>0</v>
      </c>
      <c r="BC332" s="38" t="n">
        <v>0</v>
      </c>
      <c r="BD332" s="38" t="n">
        <v>0</v>
      </c>
      <c r="BE332" s="38" t="n">
        <v>0</v>
      </c>
      <c r="BF332" s="38" t="n">
        <v>0</v>
      </c>
      <c r="BG332" s="38" t="n">
        <v>0</v>
      </c>
      <c r="BH332" s="38" t="n">
        <v>0</v>
      </c>
      <c r="BI332" s="38" t="n">
        <v>0</v>
      </c>
      <c r="BJ332" s="38" t="n">
        <v>0</v>
      </c>
      <c r="BK332" s="38" t="n">
        <v>0</v>
      </c>
      <c r="BL332" s="38" t="n">
        <v>0</v>
      </c>
      <c r="BM332" s="38" t="n">
        <v>0</v>
      </c>
      <c r="BN332" s="38" t="n">
        <v>0</v>
      </c>
      <c r="BO332" s="38" t="n">
        <v>0</v>
      </c>
      <c r="BP332" s="38" t="n">
        <v>0</v>
      </c>
      <c r="BQ332" s="38" t="n">
        <v>0</v>
      </c>
      <c r="BR332" s="38" t="n">
        <v>0</v>
      </c>
      <c r="BS332" s="38" t="n">
        <v>0</v>
      </c>
      <c r="BT332" s="38" t="n">
        <v>0</v>
      </c>
      <c r="BU332" s="38" t="n">
        <v>0</v>
      </c>
      <c r="BV332" s="38" t="n">
        <v>0</v>
      </c>
      <c r="BW332" s="38" t="n">
        <v>0</v>
      </c>
      <c r="CB332" s="38" t="n">
        <v>0</v>
      </c>
    </row>
    <row r="333" customFormat="false" ht="12.75" hidden="false" customHeight="false" outlineLevel="0" collapsed="false">
      <c r="A333" s="38" t="n">
        <f aca="false">ROW(Source!A279)</f>
        <v>279</v>
      </c>
      <c r="B333" s="38" t="n">
        <v>25603620</v>
      </c>
      <c r="C333" s="38" t="n">
        <v>25603617</v>
      </c>
      <c r="D333" s="38" t="n">
        <v>10976160</v>
      </c>
      <c r="E333" s="38" t="n">
        <v>1</v>
      </c>
      <c r="F333" s="38" t="n">
        <v>1</v>
      </c>
      <c r="G333" s="38" t="n">
        <v>1</v>
      </c>
      <c r="H333" s="38" t="n">
        <v>2</v>
      </c>
      <c r="I333" s="38" t="s">
        <v>510</v>
      </c>
      <c r="J333" s="38" t="s">
        <v>552</v>
      </c>
      <c r="K333" s="38" t="s">
        <v>511</v>
      </c>
      <c r="L333" s="38" t="n">
        <v>1368</v>
      </c>
      <c r="N333" s="38" t="n">
        <v>1011</v>
      </c>
      <c r="O333" s="38" t="s">
        <v>509</v>
      </c>
      <c r="P333" s="38" t="s">
        <v>509</v>
      </c>
      <c r="Q333" s="38" t="n">
        <v>1</v>
      </c>
      <c r="Y333" s="38" t="n">
        <v>0.27</v>
      </c>
      <c r="AA333" s="38" t="n">
        <v>0</v>
      </c>
      <c r="AB333" s="38" t="n">
        <v>3.12</v>
      </c>
      <c r="AC333" s="38" t="n">
        <v>0</v>
      </c>
      <c r="AD333" s="38" t="n">
        <v>0</v>
      </c>
      <c r="AN333" s="38" t="n">
        <v>0</v>
      </c>
      <c r="AO333" s="38" t="n">
        <v>1</v>
      </c>
      <c r="AP333" s="38" t="n">
        <v>0</v>
      </c>
      <c r="AQ333" s="38" t="n">
        <v>0</v>
      </c>
      <c r="AR333" s="38" t="n">
        <v>0</v>
      </c>
      <c r="AT333" s="38" t="n">
        <v>0.27</v>
      </c>
      <c r="AV333" s="38" t="n">
        <v>0</v>
      </c>
      <c r="AW333" s="38" t="n">
        <v>2</v>
      </c>
      <c r="AX333" s="38" t="n">
        <v>25603628</v>
      </c>
      <c r="AY333" s="38" t="n">
        <v>1</v>
      </c>
      <c r="AZ333" s="38" t="n">
        <v>0</v>
      </c>
      <c r="BA333" s="38" t="n">
        <v>243</v>
      </c>
      <c r="BB333" s="38" t="n">
        <v>0</v>
      </c>
      <c r="BC333" s="38" t="n">
        <v>0</v>
      </c>
      <c r="BD333" s="38" t="n">
        <v>0</v>
      </c>
      <c r="BE333" s="38" t="n">
        <v>0</v>
      </c>
      <c r="BF333" s="38" t="n">
        <v>0</v>
      </c>
      <c r="BG333" s="38" t="n">
        <v>0</v>
      </c>
      <c r="BH333" s="38" t="n">
        <v>0</v>
      </c>
      <c r="BI333" s="38" t="n">
        <v>0</v>
      </c>
      <c r="BJ333" s="38" t="n">
        <v>0</v>
      </c>
      <c r="BK333" s="38" t="n">
        <v>0</v>
      </c>
      <c r="BL333" s="38" t="n">
        <v>0</v>
      </c>
      <c r="BM333" s="38" t="n">
        <v>0</v>
      </c>
      <c r="BN333" s="38" t="n">
        <v>0</v>
      </c>
      <c r="BO333" s="38" t="n">
        <v>0</v>
      </c>
      <c r="BP333" s="38" t="n">
        <v>0</v>
      </c>
      <c r="BQ333" s="38" t="n">
        <v>0</v>
      </c>
      <c r="BR333" s="38" t="n">
        <v>0</v>
      </c>
      <c r="BS333" s="38" t="n">
        <v>0</v>
      </c>
      <c r="BT333" s="38" t="n">
        <v>0</v>
      </c>
      <c r="BU333" s="38" t="n">
        <v>0</v>
      </c>
      <c r="BV333" s="38" t="n">
        <v>0</v>
      </c>
      <c r="BW333" s="38" t="n">
        <v>0</v>
      </c>
      <c r="CB333" s="38" t="n">
        <v>0</v>
      </c>
    </row>
    <row r="334" customFormat="false" ht="12.75" hidden="false" customHeight="false" outlineLevel="0" collapsed="false">
      <c r="A334" s="38" t="n">
        <f aca="false">ROW(Source!A279)</f>
        <v>279</v>
      </c>
      <c r="B334" s="38" t="n">
        <v>25603621</v>
      </c>
      <c r="C334" s="38" t="n">
        <v>25603617</v>
      </c>
      <c r="D334" s="38" t="n">
        <v>10978959</v>
      </c>
      <c r="E334" s="38" t="n">
        <v>1</v>
      </c>
      <c r="F334" s="38" t="n">
        <v>1</v>
      </c>
      <c r="G334" s="38" t="n">
        <v>1</v>
      </c>
      <c r="H334" s="38" t="n">
        <v>2</v>
      </c>
      <c r="I334" s="38" t="s">
        <v>514</v>
      </c>
      <c r="J334" s="38" t="s">
        <v>553</v>
      </c>
      <c r="K334" s="38" t="s">
        <v>515</v>
      </c>
      <c r="L334" s="38" t="n">
        <v>1368</v>
      </c>
      <c r="N334" s="38" t="n">
        <v>1011</v>
      </c>
      <c r="O334" s="38" t="s">
        <v>509</v>
      </c>
      <c r="P334" s="38" t="s">
        <v>509</v>
      </c>
      <c r="Q334" s="38" t="n">
        <v>1</v>
      </c>
      <c r="Y334" s="38" t="n">
        <v>0.01</v>
      </c>
      <c r="AA334" s="38" t="n">
        <v>0</v>
      </c>
      <c r="AB334" s="38" t="n">
        <v>75.4</v>
      </c>
      <c r="AC334" s="38" t="n">
        <v>0</v>
      </c>
      <c r="AD334" s="38" t="n">
        <v>0</v>
      </c>
      <c r="AN334" s="38" t="n">
        <v>0</v>
      </c>
      <c r="AO334" s="38" t="n">
        <v>1</v>
      </c>
      <c r="AP334" s="38" t="n">
        <v>0</v>
      </c>
      <c r="AQ334" s="38" t="n">
        <v>0</v>
      </c>
      <c r="AR334" s="38" t="n">
        <v>0</v>
      </c>
      <c r="AT334" s="38" t="n">
        <v>0.01</v>
      </c>
      <c r="AV334" s="38" t="n">
        <v>0</v>
      </c>
      <c r="AW334" s="38" t="n">
        <v>2</v>
      </c>
      <c r="AX334" s="38" t="n">
        <v>25603629</v>
      </c>
      <c r="AY334" s="38" t="n">
        <v>1</v>
      </c>
      <c r="AZ334" s="38" t="n">
        <v>0</v>
      </c>
      <c r="BA334" s="38" t="n">
        <v>244</v>
      </c>
      <c r="BB334" s="38" t="n">
        <v>0</v>
      </c>
      <c r="BC334" s="38" t="n">
        <v>0</v>
      </c>
      <c r="BD334" s="38" t="n">
        <v>0</v>
      </c>
      <c r="BE334" s="38" t="n">
        <v>0</v>
      </c>
      <c r="BF334" s="38" t="n">
        <v>0</v>
      </c>
      <c r="BG334" s="38" t="n">
        <v>0</v>
      </c>
      <c r="BH334" s="38" t="n">
        <v>0</v>
      </c>
      <c r="BI334" s="38" t="n">
        <v>0</v>
      </c>
      <c r="BJ334" s="38" t="n">
        <v>0</v>
      </c>
      <c r="BK334" s="38" t="n">
        <v>0</v>
      </c>
      <c r="BL334" s="38" t="n">
        <v>0</v>
      </c>
      <c r="BM334" s="38" t="n">
        <v>0</v>
      </c>
      <c r="BN334" s="38" t="n">
        <v>0</v>
      </c>
      <c r="BO334" s="38" t="n">
        <v>0</v>
      </c>
      <c r="BP334" s="38" t="n">
        <v>0</v>
      </c>
      <c r="BQ334" s="38" t="n">
        <v>0</v>
      </c>
      <c r="BR334" s="38" t="n">
        <v>0</v>
      </c>
      <c r="BS334" s="38" t="n">
        <v>0</v>
      </c>
      <c r="BT334" s="38" t="n">
        <v>0</v>
      </c>
      <c r="BU334" s="38" t="n">
        <v>0</v>
      </c>
      <c r="BV334" s="38" t="n">
        <v>0</v>
      </c>
      <c r="BW334" s="38" t="n">
        <v>0</v>
      </c>
      <c r="CB334" s="38" t="n">
        <v>0</v>
      </c>
    </row>
    <row r="335" customFormat="false" ht="12.75" hidden="false" customHeight="false" outlineLevel="0" collapsed="false">
      <c r="A335" s="38" t="n">
        <f aca="false">ROW(Source!A279)</f>
        <v>279</v>
      </c>
      <c r="B335" s="38" t="n">
        <v>25603622</v>
      </c>
      <c r="C335" s="38" t="n">
        <v>25603617</v>
      </c>
      <c r="D335" s="38" t="n">
        <v>10925170</v>
      </c>
      <c r="E335" s="38" t="n">
        <v>1</v>
      </c>
      <c r="F335" s="38" t="n">
        <v>1</v>
      </c>
      <c r="G335" s="38" t="n">
        <v>1</v>
      </c>
      <c r="H335" s="38" t="n">
        <v>3</v>
      </c>
      <c r="I335" s="38" t="s">
        <v>526</v>
      </c>
      <c r="J335" s="38" t="s">
        <v>554</v>
      </c>
      <c r="K335" s="38" t="s">
        <v>527</v>
      </c>
      <c r="L335" s="38" t="n">
        <v>1346</v>
      </c>
      <c r="N335" s="38" t="n">
        <v>1009</v>
      </c>
      <c r="O335" s="38" t="s">
        <v>334</v>
      </c>
      <c r="P335" s="38" t="s">
        <v>334</v>
      </c>
      <c r="Q335" s="38" t="n">
        <v>1</v>
      </c>
      <c r="Y335" s="38" t="n">
        <v>0.19</v>
      </c>
      <c r="AA335" s="38" t="n">
        <v>23.09</v>
      </c>
      <c r="AB335" s="38" t="n">
        <v>0</v>
      </c>
      <c r="AC335" s="38" t="n">
        <v>0</v>
      </c>
      <c r="AD335" s="38" t="n">
        <v>0</v>
      </c>
      <c r="AN335" s="38" t="n">
        <v>0</v>
      </c>
      <c r="AO335" s="38" t="n">
        <v>1</v>
      </c>
      <c r="AP335" s="38" t="n">
        <v>0</v>
      </c>
      <c r="AQ335" s="38" t="n">
        <v>0</v>
      </c>
      <c r="AR335" s="38" t="n">
        <v>0</v>
      </c>
      <c r="AT335" s="38" t="n">
        <v>0.19</v>
      </c>
      <c r="AV335" s="38" t="n">
        <v>0</v>
      </c>
      <c r="AW335" s="38" t="n">
        <v>2</v>
      </c>
      <c r="AX335" s="38" t="n">
        <v>25603630</v>
      </c>
      <c r="AY335" s="38" t="n">
        <v>1</v>
      </c>
      <c r="AZ335" s="38" t="n">
        <v>0</v>
      </c>
      <c r="BA335" s="38" t="n">
        <v>245</v>
      </c>
      <c r="BB335" s="38" t="n">
        <v>0</v>
      </c>
      <c r="BC335" s="38" t="n">
        <v>0</v>
      </c>
      <c r="BD335" s="38" t="n">
        <v>0</v>
      </c>
      <c r="BE335" s="38" t="n">
        <v>0</v>
      </c>
      <c r="BF335" s="38" t="n">
        <v>0</v>
      </c>
      <c r="BG335" s="38" t="n">
        <v>0</v>
      </c>
      <c r="BH335" s="38" t="n">
        <v>0</v>
      </c>
      <c r="BI335" s="38" t="n">
        <v>0</v>
      </c>
      <c r="BJ335" s="38" t="n">
        <v>0</v>
      </c>
      <c r="BK335" s="38" t="n">
        <v>0</v>
      </c>
      <c r="BL335" s="38" t="n">
        <v>0</v>
      </c>
      <c r="BM335" s="38" t="n">
        <v>0</v>
      </c>
      <c r="BN335" s="38" t="n">
        <v>0</v>
      </c>
      <c r="BO335" s="38" t="n">
        <v>0</v>
      </c>
      <c r="BP335" s="38" t="n">
        <v>0</v>
      </c>
      <c r="BQ335" s="38" t="n">
        <v>0</v>
      </c>
      <c r="BR335" s="38" t="n">
        <v>0</v>
      </c>
      <c r="BS335" s="38" t="n">
        <v>0</v>
      </c>
      <c r="BT335" s="38" t="n">
        <v>0</v>
      </c>
      <c r="BU335" s="38" t="n">
        <v>0</v>
      </c>
      <c r="BV335" s="38" t="n">
        <v>0</v>
      </c>
      <c r="BW335" s="38" t="n">
        <v>0</v>
      </c>
      <c r="CB335" s="38" t="n">
        <v>0</v>
      </c>
    </row>
    <row r="336" customFormat="false" ht="12.75" hidden="false" customHeight="false" outlineLevel="0" collapsed="false">
      <c r="A336" s="38" t="n">
        <f aca="false">ROW(Source!A279)</f>
        <v>279</v>
      </c>
      <c r="B336" s="38" t="n">
        <v>25603623</v>
      </c>
      <c r="C336" s="38" t="n">
        <v>25603617</v>
      </c>
      <c r="D336" s="38" t="n">
        <v>10925188</v>
      </c>
      <c r="E336" s="38" t="n">
        <v>1</v>
      </c>
      <c r="F336" s="38" t="n">
        <v>1</v>
      </c>
      <c r="G336" s="38" t="n">
        <v>1</v>
      </c>
      <c r="H336" s="38" t="n">
        <v>3</v>
      </c>
      <c r="I336" s="38" t="s">
        <v>528</v>
      </c>
      <c r="J336" s="38" t="s">
        <v>555</v>
      </c>
      <c r="K336" s="38" t="s">
        <v>529</v>
      </c>
      <c r="L336" s="38" t="n">
        <v>1348</v>
      </c>
      <c r="N336" s="38" t="n">
        <v>1009</v>
      </c>
      <c r="O336" s="38" t="s">
        <v>330</v>
      </c>
      <c r="P336" s="38" t="s">
        <v>330</v>
      </c>
      <c r="Q336" s="38" t="n">
        <v>1000</v>
      </c>
      <c r="Y336" s="38" t="n">
        <v>6E-005</v>
      </c>
      <c r="AA336" s="38" t="n">
        <v>9040</v>
      </c>
      <c r="AB336" s="38" t="n">
        <v>0</v>
      </c>
      <c r="AC336" s="38" t="n">
        <v>0</v>
      </c>
      <c r="AD336" s="38" t="n">
        <v>0</v>
      </c>
      <c r="AN336" s="38" t="n">
        <v>0</v>
      </c>
      <c r="AO336" s="38" t="n">
        <v>1</v>
      </c>
      <c r="AP336" s="38" t="n">
        <v>0</v>
      </c>
      <c r="AQ336" s="38" t="n">
        <v>0</v>
      </c>
      <c r="AR336" s="38" t="n">
        <v>0</v>
      </c>
      <c r="AT336" s="38" t="n">
        <v>6E-005</v>
      </c>
      <c r="AV336" s="38" t="n">
        <v>0</v>
      </c>
      <c r="AW336" s="38" t="n">
        <v>2</v>
      </c>
      <c r="AX336" s="38" t="n">
        <v>25603631</v>
      </c>
      <c r="AY336" s="38" t="n">
        <v>1</v>
      </c>
      <c r="AZ336" s="38" t="n">
        <v>0</v>
      </c>
      <c r="BA336" s="38" t="n">
        <v>246</v>
      </c>
      <c r="BB336" s="38" t="n">
        <v>0</v>
      </c>
      <c r="BC336" s="38" t="n">
        <v>0</v>
      </c>
      <c r="BD336" s="38" t="n">
        <v>0</v>
      </c>
      <c r="BE336" s="38" t="n">
        <v>0</v>
      </c>
      <c r="BF336" s="38" t="n">
        <v>0</v>
      </c>
      <c r="BG336" s="38" t="n">
        <v>0</v>
      </c>
      <c r="BH336" s="38" t="n">
        <v>0</v>
      </c>
      <c r="BI336" s="38" t="n">
        <v>0</v>
      </c>
      <c r="BJ336" s="38" t="n">
        <v>0</v>
      </c>
      <c r="BK336" s="38" t="n">
        <v>0</v>
      </c>
      <c r="BL336" s="38" t="n">
        <v>0</v>
      </c>
      <c r="BM336" s="38" t="n">
        <v>0</v>
      </c>
      <c r="BN336" s="38" t="n">
        <v>0</v>
      </c>
      <c r="BO336" s="38" t="n">
        <v>0</v>
      </c>
      <c r="BP336" s="38" t="n">
        <v>0</v>
      </c>
      <c r="BQ336" s="38" t="n">
        <v>0</v>
      </c>
      <c r="BR336" s="38" t="n">
        <v>0</v>
      </c>
      <c r="BS336" s="38" t="n">
        <v>0</v>
      </c>
      <c r="BT336" s="38" t="n">
        <v>0</v>
      </c>
      <c r="BU336" s="38" t="n">
        <v>0</v>
      </c>
      <c r="BV336" s="38" t="n">
        <v>0</v>
      </c>
      <c r="BW336" s="38" t="n">
        <v>0</v>
      </c>
      <c r="CB336" s="38" t="n">
        <v>0</v>
      </c>
    </row>
    <row r="337" customFormat="false" ht="12.75" hidden="false" customHeight="false" outlineLevel="0" collapsed="false">
      <c r="A337" s="38" t="n">
        <f aca="false">ROW(Source!A279)</f>
        <v>279</v>
      </c>
      <c r="B337" s="38" t="n">
        <v>25603624</v>
      </c>
      <c r="C337" s="38" t="n">
        <v>25603617</v>
      </c>
      <c r="D337" s="38" t="n">
        <v>10944946</v>
      </c>
      <c r="E337" s="38" t="n">
        <v>1</v>
      </c>
      <c r="F337" s="38" t="n">
        <v>1</v>
      </c>
      <c r="G337" s="38" t="n">
        <v>1</v>
      </c>
      <c r="H337" s="38" t="n">
        <v>3</v>
      </c>
      <c r="I337" s="38" t="s">
        <v>711</v>
      </c>
      <c r="J337" s="38" t="s">
        <v>712</v>
      </c>
      <c r="K337" s="38" t="s">
        <v>713</v>
      </c>
      <c r="L337" s="38" t="n">
        <v>1354</v>
      </c>
      <c r="N337" s="38" t="n">
        <v>1010</v>
      </c>
      <c r="O337" s="38" t="s">
        <v>41</v>
      </c>
      <c r="P337" s="38" t="s">
        <v>41</v>
      </c>
      <c r="Q337" s="38" t="n">
        <v>1</v>
      </c>
      <c r="Y337" s="38" t="n">
        <v>1</v>
      </c>
      <c r="AA337" s="38" t="n">
        <v>223.65</v>
      </c>
      <c r="AB337" s="38" t="n">
        <v>0</v>
      </c>
      <c r="AC337" s="38" t="n">
        <v>0</v>
      </c>
      <c r="AD337" s="38" t="n">
        <v>0</v>
      </c>
      <c r="AN337" s="38" t="n">
        <v>0</v>
      </c>
      <c r="AO337" s="38" t="n">
        <v>1</v>
      </c>
      <c r="AP337" s="38" t="n">
        <v>0</v>
      </c>
      <c r="AQ337" s="38" t="n">
        <v>0</v>
      </c>
      <c r="AR337" s="38" t="n">
        <v>0</v>
      </c>
      <c r="AT337" s="38" t="n">
        <v>1</v>
      </c>
      <c r="AV337" s="38" t="n">
        <v>0</v>
      </c>
      <c r="AW337" s="38" t="n">
        <v>2</v>
      </c>
      <c r="AX337" s="38" t="n">
        <v>25603632</v>
      </c>
      <c r="AY337" s="38" t="n">
        <v>1</v>
      </c>
      <c r="AZ337" s="38" t="n">
        <v>0</v>
      </c>
      <c r="BA337" s="38" t="n">
        <v>247</v>
      </c>
      <c r="BB337" s="38" t="n">
        <v>0</v>
      </c>
      <c r="BC337" s="38" t="n">
        <v>0</v>
      </c>
      <c r="BD337" s="38" t="n">
        <v>0</v>
      </c>
      <c r="BE337" s="38" t="n">
        <v>0</v>
      </c>
      <c r="BF337" s="38" t="n">
        <v>0</v>
      </c>
      <c r="BG337" s="38" t="n">
        <v>0</v>
      </c>
      <c r="BH337" s="38" t="n">
        <v>0</v>
      </c>
      <c r="BI337" s="38" t="n">
        <v>0</v>
      </c>
      <c r="BJ337" s="38" t="n">
        <v>0</v>
      </c>
      <c r="BK337" s="38" t="n">
        <v>0</v>
      </c>
      <c r="BL337" s="38" t="n">
        <v>0</v>
      </c>
      <c r="BM337" s="38" t="n">
        <v>0</v>
      </c>
      <c r="BN337" s="38" t="n">
        <v>0</v>
      </c>
      <c r="BO337" s="38" t="n">
        <v>0</v>
      </c>
      <c r="BP337" s="38" t="n">
        <v>0</v>
      </c>
      <c r="BQ337" s="38" t="n">
        <v>0</v>
      </c>
      <c r="BR337" s="38" t="n">
        <v>0</v>
      </c>
      <c r="BS337" s="38" t="n">
        <v>0</v>
      </c>
      <c r="BT337" s="38" t="n">
        <v>0</v>
      </c>
      <c r="BU337" s="38" t="n">
        <v>0</v>
      </c>
      <c r="BV337" s="38" t="n">
        <v>0</v>
      </c>
      <c r="BW337" s="38" t="n">
        <v>0</v>
      </c>
      <c r="CB337" s="38" t="n">
        <v>0</v>
      </c>
    </row>
    <row r="338" customFormat="false" ht="12.75" hidden="false" customHeight="false" outlineLevel="0" collapsed="false">
      <c r="A338" s="38" t="n">
        <f aca="false">ROW(Source!A279)</f>
        <v>279</v>
      </c>
      <c r="B338" s="38" t="n">
        <v>25603625</v>
      </c>
      <c r="C338" s="38" t="n">
        <v>25603617</v>
      </c>
      <c r="D338" s="38" t="n">
        <v>10946775</v>
      </c>
      <c r="E338" s="38" t="n">
        <v>1</v>
      </c>
      <c r="F338" s="38" t="n">
        <v>1</v>
      </c>
      <c r="G338" s="38" t="n">
        <v>1</v>
      </c>
      <c r="H338" s="38" t="n">
        <v>3</v>
      </c>
      <c r="I338" s="38" t="s">
        <v>699</v>
      </c>
      <c r="J338" s="38" t="s">
        <v>700</v>
      </c>
      <c r="K338" s="38" t="s">
        <v>701</v>
      </c>
      <c r="L338" s="38" t="n">
        <v>1346</v>
      </c>
      <c r="N338" s="38" t="n">
        <v>1009</v>
      </c>
      <c r="O338" s="38" t="s">
        <v>334</v>
      </c>
      <c r="P338" s="38" t="s">
        <v>334</v>
      </c>
      <c r="Q338" s="38" t="n">
        <v>1</v>
      </c>
      <c r="Y338" s="38" t="n">
        <v>8</v>
      </c>
      <c r="AA338" s="38" t="n">
        <v>8.52</v>
      </c>
      <c r="AB338" s="38" t="n">
        <v>0</v>
      </c>
      <c r="AC338" s="38" t="n">
        <v>0</v>
      </c>
      <c r="AD338" s="38" t="n">
        <v>0</v>
      </c>
      <c r="AN338" s="38" t="n">
        <v>0</v>
      </c>
      <c r="AO338" s="38" t="n">
        <v>1</v>
      </c>
      <c r="AP338" s="38" t="n">
        <v>0</v>
      </c>
      <c r="AQ338" s="38" t="n">
        <v>0</v>
      </c>
      <c r="AR338" s="38" t="n">
        <v>0</v>
      </c>
      <c r="AT338" s="38" t="n">
        <v>8</v>
      </c>
      <c r="AV338" s="38" t="n">
        <v>0</v>
      </c>
      <c r="AW338" s="38" t="n">
        <v>2</v>
      </c>
      <c r="AX338" s="38" t="n">
        <v>25603633</v>
      </c>
      <c r="AY338" s="38" t="n">
        <v>1</v>
      </c>
      <c r="AZ338" s="38" t="n">
        <v>0</v>
      </c>
      <c r="BA338" s="38" t="n">
        <v>248</v>
      </c>
      <c r="BB338" s="38" t="n">
        <v>0</v>
      </c>
      <c r="BC338" s="38" t="n">
        <v>0</v>
      </c>
      <c r="BD338" s="38" t="n">
        <v>0</v>
      </c>
      <c r="BE338" s="38" t="n">
        <v>0</v>
      </c>
      <c r="BF338" s="38" t="n">
        <v>0</v>
      </c>
      <c r="BG338" s="38" t="n">
        <v>0</v>
      </c>
      <c r="BH338" s="38" t="n">
        <v>0</v>
      </c>
      <c r="BI338" s="38" t="n">
        <v>0</v>
      </c>
      <c r="BJ338" s="38" t="n">
        <v>0</v>
      </c>
      <c r="BK338" s="38" t="n">
        <v>0</v>
      </c>
      <c r="BL338" s="38" t="n">
        <v>0</v>
      </c>
      <c r="BM338" s="38" t="n">
        <v>0</v>
      </c>
      <c r="BN338" s="38" t="n">
        <v>0</v>
      </c>
      <c r="BO338" s="38" t="n">
        <v>0</v>
      </c>
      <c r="BP338" s="38" t="n">
        <v>0</v>
      </c>
      <c r="BQ338" s="38" t="n">
        <v>0</v>
      </c>
      <c r="BR338" s="38" t="n">
        <v>0</v>
      </c>
      <c r="BS338" s="38" t="n">
        <v>0</v>
      </c>
      <c r="BT338" s="38" t="n">
        <v>0</v>
      </c>
      <c r="BU338" s="38" t="n">
        <v>0</v>
      </c>
      <c r="BV338" s="38" t="n">
        <v>0</v>
      </c>
      <c r="BW338" s="38" t="n">
        <v>0</v>
      </c>
      <c r="CB338" s="38" t="n">
        <v>0</v>
      </c>
    </row>
    <row r="339" customFormat="false" ht="12.75" hidden="false" customHeight="false" outlineLevel="0" collapsed="false">
      <c r="A339" s="38" t="n">
        <f aca="false">ROW(Source!A280)</f>
        <v>280</v>
      </c>
      <c r="B339" s="38" t="n">
        <v>25603635</v>
      </c>
      <c r="C339" s="38" t="n">
        <v>25603634</v>
      </c>
      <c r="D339" s="38" t="n">
        <v>2285416</v>
      </c>
      <c r="E339" s="38" t="n">
        <v>1</v>
      </c>
      <c r="F339" s="38" t="n">
        <v>1</v>
      </c>
      <c r="G339" s="38" t="n">
        <v>1</v>
      </c>
      <c r="H339" s="38" t="n">
        <v>1</v>
      </c>
      <c r="I339" s="38" t="s">
        <v>691</v>
      </c>
      <c r="K339" s="38" t="s">
        <v>692</v>
      </c>
      <c r="L339" s="38" t="n">
        <v>1369</v>
      </c>
      <c r="N339" s="38" t="n">
        <v>1013</v>
      </c>
      <c r="O339" s="38" t="s">
        <v>505</v>
      </c>
      <c r="P339" s="38" t="s">
        <v>505</v>
      </c>
      <c r="Q339" s="38" t="n">
        <v>1</v>
      </c>
      <c r="Y339" s="38" t="n">
        <v>1.09</v>
      </c>
      <c r="AA339" s="38" t="n">
        <v>0</v>
      </c>
      <c r="AB339" s="38" t="n">
        <v>0</v>
      </c>
      <c r="AC339" s="38" t="n">
        <v>0</v>
      </c>
      <c r="AD339" s="38" t="n">
        <v>8.86</v>
      </c>
      <c r="AN339" s="38" t="n">
        <v>0</v>
      </c>
      <c r="AO339" s="38" t="n">
        <v>1</v>
      </c>
      <c r="AP339" s="38" t="n">
        <v>0</v>
      </c>
      <c r="AQ339" s="38" t="n">
        <v>0</v>
      </c>
      <c r="AR339" s="38" t="n">
        <v>0</v>
      </c>
      <c r="AT339" s="38" t="n">
        <v>1.09</v>
      </c>
      <c r="AV339" s="38" t="n">
        <v>1</v>
      </c>
      <c r="AW339" s="38" t="n">
        <v>2</v>
      </c>
      <c r="AX339" s="38" t="n">
        <v>25603643</v>
      </c>
      <c r="AY339" s="38" t="n">
        <v>1</v>
      </c>
      <c r="AZ339" s="38" t="n">
        <v>0</v>
      </c>
      <c r="BA339" s="38" t="n">
        <v>249</v>
      </c>
      <c r="BB339" s="38" t="n">
        <v>0</v>
      </c>
      <c r="BC339" s="38" t="n">
        <v>0</v>
      </c>
      <c r="BD339" s="38" t="n">
        <v>0</v>
      </c>
      <c r="BE339" s="38" t="n">
        <v>0</v>
      </c>
      <c r="BF339" s="38" t="n">
        <v>0</v>
      </c>
      <c r="BG339" s="38" t="n">
        <v>0</v>
      </c>
      <c r="BH339" s="38" t="n">
        <v>0</v>
      </c>
      <c r="BI339" s="38" t="n">
        <v>0</v>
      </c>
      <c r="BJ339" s="38" t="n">
        <v>0</v>
      </c>
      <c r="BK339" s="38" t="n">
        <v>0</v>
      </c>
      <c r="BL339" s="38" t="n">
        <v>0</v>
      </c>
      <c r="BM339" s="38" t="n">
        <v>0</v>
      </c>
      <c r="BN339" s="38" t="n">
        <v>0</v>
      </c>
      <c r="BO339" s="38" t="n">
        <v>0</v>
      </c>
      <c r="BP339" s="38" t="n">
        <v>0</v>
      </c>
      <c r="BQ339" s="38" t="n">
        <v>0</v>
      </c>
      <c r="BR339" s="38" t="n">
        <v>0</v>
      </c>
      <c r="BS339" s="38" t="n">
        <v>0</v>
      </c>
      <c r="BT339" s="38" t="n">
        <v>0</v>
      </c>
      <c r="BU339" s="38" t="n">
        <v>0</v>
      </c>
      <c r="BV339" s="38" t="n">
        <v>0</v>
      </c>
      <c r="BW339" s="38" t="n">
        <v>0</v>
      </c>
      <c r="CB339" s="38" t="n">
        <v>0</v>
      </c>
    </row>
    <row r="340" customFormat="false" ht="12.75" hidden="false" customHeight="false" outlineLevel="0" collapsed="false">
      <c r="A340" s="38" t="n">
        <f aca="false">ROW(Source!A280)</f>
        <v>280</v>
      </c>
      <c r="B340" s="38" t="n">
        <v>25603636</v>
      </c>
      <c r="C340" s="38" t="n">
        <v>25603634</v>
      </c>
      <c r="D340" s="38" t="n">
        <v>121548</v>
      </c>
      <c r="E340" s="38" t="n">
        <v>1</v>
      </c>
      <c r="F340" s="38" t="n">
        <v>1</v>
      </c>
      <c r="G340" s="38" t="n">
        <v>1</v>
      </c>
      <c r="H340" s="38" t="n">
        <v>1</v>
      </c>
      <c r="I340" s="38" t="s">
        <v>77</v>
      </c>
      <c r="K340" s="38" t="s">
        <v>549</v>
      </c>
      <c r="L340" s="38" t="n">
        <v>608254</v>
      </c>
      <c r="N340" s="38" t="n">
        <v>1013</v>
      </c>
      <c r="O340" s="38" t="s">
        <v>550</v>
      </c>
      <c r="P340" s="38" t="s">
        <v>550</v>
      </c>
      <c r="Q340" s="38" t="n">
        <v>1</v>
      </c>
      <c r="Y340" s="38" t="n">
        <v>0.01</v>
      </c>
      <c r="AA340" s="38" t="n">
        <v>0</v>
      </c>
      <c r="AB340" s="38" t="n">
        <v>0</v>
      </c>
      <c r="AC340" s="38" t="n">
        <v>0</v>
      </c>
      <c r="AD340" s="38" t="n">
        <v>0</v>
      </c>
      <c r="AN340" s="38" t="n">
        <v>0</v>
      </c>
      <c r="AO340" s="38" t="n">
        <v>1</v>
      </c>
      <c r="AP340" s="38" t="n">
        <v>0</v>
      </c>
      <c r="AQ340" s="38" t="n">
        <v>0</v>
      </c>
      <c r="AR340" s="38" t="n">
        <v>0</v>
      </c>
      <c r="AT340" s="38" t="n">
        <v>0.01</v>
      </c>
      <c r="AV340" s="38" t="n">
        <v>2</v>
      </c>
      <c r="AW340" s="38" t="n">
        <v>2</v>
      </c>
      <c r="AX340" s="38" t="n">
        <v>25603644</v>
      </c>
      <c r="AY340" s="38" t="n">
        <v>1</v>
      </c>
      <c r="AZ340" s="38" t="n">
        <v>0</v>
      </c>
      <c r="BA340" s="38" t="n">
        <v>250</v>
      </c>
      <c r="BB340" s="38" t="n">
        <v>0</v>
      </c>
      <c r="BC340" s="38" t="n">
        <v>0</v>
      </c>
      <c r="BD340" s="38" t="n">
        <v>0</v>
      </c>
      <c r="BE340" s="38" t="n">
        <v>0</v>
      </c>
      <c r="BF340" s="38" t="n">
        <v>0</v>
      </c>
      <c r="BG340" s="38" t="n">
        <v>0</v>
      </c>
      <c r="BH340" s="38" t="n">
        <v>0</v>
      </c>
      <c r="BI340" s="38" t="n">
        <v>0</v>
      </c>
      <c r="BJ340" s="38" t="n">
        <v>0</v>
      </c>
      <c r="BK340" s="38" t="n">
        <v>0</v>
      </c>
      <c r="BL340" s="38" t="n">
        <v>0</v>
      </c>
      <c r="BM340" s="38" t="n">
        <v>0</v>
      </c>
      <c r="BN340" s="38" t="n">
        <v>0</v>
      </c>
      <c r="BO340" s="38" t="n">
        <v>0</v>
      </c>
      <c r="BP340" s="38" t="n">
        <v>0</v>
      </c>
      <c r="BQ340" s="38" t="n">
        <v>0</v>
      </c>
      <c r="BR340" s="38" t="n">
        <v>0</v>
      </c>
      <c r="BS340" s="38" t="n">
        <v>0</v>
      </c>
      <c r="BT340" s="38" t="n">
        <v>0</v>
      </c>
      <c r="BU340" s="38" t="n">
        <v>0</v>
      </c>
      <c r="BV340" s="38" t="n">
        <v>0</v>
      </c>
      <c r="BW340" s="38" t="n">
        <v>0</v>
      </c>
      <c r="CB340" s="38" t="n">
        <v>0</v>
      </c>
    </row>
    <row r="341" customFormat="false" ht="12.75" hidden="false" customHeight="false" outlineLevel="0" collapsed="false">
      <c r="A341" s="38" t="n">
        <f aca="false">ROW(Source!A280)</f>
        <v>280</v>
      </c>
      <c r="B341" s="38" t="n">
        <v>25603637</v>
      </c>
      <c r="C341" s="38" t="n">
        <v>25603634</v>
      </c>
      <c r="D341" s="38" t="n">
        <v>10976160</v>
      </c>
      <c r="E341" s="38" t="n">
        <v>1</v>
      </c>
      <c r="F341" s="38" t="n">
        <v>1</v>
      </c>
      <c r="G341" s="38" t="n">
        <v>1</v>
      </c>
      <c r="H341" s="38" t="n">
        <v>2</v>
      </c>
      <c r="I341" s="38" t="s">
        <v>510</v>
      </c>
      <c r="J341" s="38" t="s">
        <v>552</v>
      </c>
      <c r="K341" s="38" t="s">
        <v>511</v>
      </c>
      <c r="L341" s="38" t="n">
        <v>1368</v>
      </c>
      <c r="N341" s="38" t="n">
        <v>1011</v>
      </c>
      <c r="O341" s="38" t="s">
        <v>509</v>
      </c>
      <c r="P341" s="38" t="s">
        <v>509</v>
      </c>
      <c r="Q341" s="38" t="n">
        <v>1</v>
      </c>
      <c r="Y341" s="38" t="n">
        <v>0.27</v>
      </c>
      <c r="AA341" s="38" t="n">
        <v>0</v>
      </c>
      <c r="AB341" s="38" t="n">
        <v>3.12</v>
      </c>
      <c r="AC341" s="38" t="n">
        <v>0</v>
      </c>
      <c r="AD341" s="38" t="n">
        <v>0</v>
      </c>
      <c r="AN341" s="38" t="n">
        <v>0</v>
      </c>
      <c r="AO341" s="38" t="n">
        <v>1</v>
      </c>
      <c r="AP341" s="38" t="n">
        <v>0</v>
      </c>
      <c r="AQ341" s="38" t="n">
        <v>0</v>
      </c>
      <c r="AR341" s="38" t="n">
        <v>0</v>
      </c>
      <c r="AT341" s="38" t="n">
        <v>0.27</v>
      </c>
      <c r="AV341" s="38" t="n">
        <v>0</v>
      </c>
      <c r="AW341" s="38" t="n">
        <v>2</v>
      </c>
      <c r="AX341" s="38" t="n">
        <v>25603645</v>
      </c>
      <c r="AY341" s="38" t="n">
        <v>1</v>
      </c>
      <c r="AZ341" s="38" t="n">
        <v>0</v>
      </c>
      <c r="BA341" s="38" t="n">
        <v>251</v>
      </c>
      <c r="BB341" s="38" t="n">
        <v>0</v>
      </c>
      <c r="BC341" s="38" t="n">
        <v>0</v>
      </c>
      <c r="BD341" s="38" t="n">
        <v>0</v>
      </c>
      <c r="BE341" s="38" t="n">
        <v>0</v>
      </c>
      <c r="BF341" s="38" t="n">
        <v>0</v>
      </c>
      <c r="BG341" s="38" t="n">
        <v>0</v>
      </c>
      <c r="BH341" s="38" t="n">
        <v>0</v>
      </c>
      <c r="BI341" s="38" t="n">
        <v>0</v>
      </c>
      <c r="BJ341" s="38" t="n">
        <v>0</v>
      </c>
      <c r="BK341" s="38" t="n">
        <v>0</v>
      </c>
      <c r="BL341" s="38" t="n">
        <v>0</v>
      </c>
      <c r="BM341" s="38" t="n">
        <v>0</v>
      </c>
      <c r="BN341" s="38" t="n">
        <v>0</v>
      </c>
      <c r="BO341" s="38" t="n">
        <v>0</v>
      </c>
      <c r="BP341" s="38" t="n">
        <v>0</v>
      </c>
      <c r="BQ341" s="38" t="n">
        <v>0</v>
      </c>
      <c r="BR341" s="38" t="n">
        <v>0</v>
      </c>
      <c r="BS341" s="38" t="n">
        <v>0</v>
      </c>
      <c r="BT341" s="38" t="n">
        <v>0</v>
      </c>
      <c r="BU341" s="38" t="n">
        <v>0</v>
      </c>
      <c r="BV341" s="38" t="n">
        <v>0</v>
      </c>
      <c r="BW341" s="38" t="n">
        <v>0</v>
      </c>
      <c r="CB341" s="38" t="n">
        <v>0</v>
      </c>
    </row>
    <row r="342" customFormat="false" ht="12.75" hidden="false" customHeight="false" outlineLevel="0" collapsed="false">
      <c r="A342" s="38" t="n">
        <f aca="false">ROW(Source!A280)</f>
        <v>280</v>
      </c>
      <c r="B342" s="38" t="n">
        <v>25603638</v>
      </c>
      <c r="C342" s="38" t="n">
        <v>25603634</v>
      </c>
      <c r="D342" s="38" t="n">
        <v>10978959</v>
      </c>
      <c r="E342" s="38" t="n">
        <v>1</v>
      </c>
      <c r="F342" s="38" t="n">
        <v>1</v>
      </c>
      <c r="G342" s="38" t="n">
        <v>1</v>
      </c>
      <c r="H342" s="38" t="n">
        <v>2</v>
      </c>
      <c r="I342" s="38" t="s">
        <v>514</v>
      </c>
      <c r="J342" s="38" t="s">
        <v>553</v>
      </c>
      <c r="K342" s="38" t="s">
        <v>515</v>
      </c>
      <c r="L342" s="38" t="n">
        <v>1368</v>
      </c>
      <c r="N342" s="38" t="n">
        <v>1011</v>
      </c>
      <c r="O342" s="38" t="s">
        <v>509</v>
      </c>
      <c r="P342" s="38" t="s">
        <v>509</v>
      </c>
      <c r="Q342" s="38" t="n">
        <v>1</v>
      </c>
      <c r="Y342" s="38" t="n">
        <v>0.01</v>
      </c>
      <c r="AA342" s="38" t="n">
        <v>0</v>
      </c>
      <c r="AB342" s="38" t="n">
        <v>75.4</v>
      </c>
      <c r="AC342" s="38" t="n">
        <v>0</v>
      </c>
      <c r="AD342" s="38" t="n">
        <v>0</v>
      </c>
      <c r="AN342" s="38" t="n">
        <v>0</v>
      </c>
      <c r="AO342" s="38" t="n">
        <v>1</v>
      </c>
      <c r="AP342" s="38" t="n">
        <v>0</v>
      </c>
      <c r="AQ342" s="38" t="n">
        <v>0</v>
      </c>
      <c r="AR342" s="38" t="n">
        <v>0</v>
      </c>
      <c r="AT342" s="38" t="n">
        <v>0.01</v>
      </c>
      <c r="AV342" s="38" t="n">
        <v>0</v>
      </c>
      <c r="AW342" s="38" t="n">
        <v>2</v>
      </c>
      <c r="AX342" s="38" t="n">
        <v>25603646</v>
      </c>
      <c r="AY342" s="38" t="n">
        <v>1</v>
      </c>
      <c r="AZ342" s="38" t="n">
        <v>0</v>
      </c>
      <c r="BA342" s="38" t="n">
        <v>252</v>
      </c>
      <c r="BB342" s="38" t="n">
        <v>0</v>
      </c>
      <c r="BC342" s="38" t="n">
        <v>0</v>
      </c>
      <c r="BD342" s="38" t="n">
        <v>0</v>
      </c>
      <c r="BE342" s="38" t="n">
        <v>0</v>
      </c>
      <c r="BF342" s="38" t="n">
        <v>0</v>
      </c>
      <c r="BG342" s="38" t="n">
        <v>0</v>
      </c>
      <c r="BH342" s="38" t="n">
        <v>0</v>
      </c>
      <c r="BI342" s="38" t="n">
        <v>0</v>
      </c>
      <c r="BJ342" s="38" t="n">
        <v>0</v>
      </c>
      <c r="BK342" s="38" t="n">
        <v>0</v>
      </c>
      <c r="BL342" s="38" t="n">
        <v>0</v>
      </c>
      <c r="BM342" s="38" t="n">
        <v>0</v>
      </c>
      <c r="BN342" s="38" t="n">
        <v>0</v>
      </c>
      <c r="BO342" s="38" t="n">
        <v>0</v>
      </c>
      <c r="BP342" s="38" t="n">
        <v>0</v>
      </c>
      <c r="BQ342" s="38" t="n">
        <v>0</v>
      </c>
      <c r="BR342" s="38" t="n">
        <v>0</v>
      </c>
      <c r="BS342" s="38" t="n">
        <v>0</v>
      </c>
      <c r="BT342" s="38" t="n">
        <v>0</v>
      </c>
      <c r="BU342" s="38" t="n">
        <v>0</v>
      </c>
      <c r="BV342" s="38" t="n">
        <v>0</v>
      </c>
      <c r="BW342" s="38" t="n">
        <v>0</v>
      </c>
      <c r="CB342" s="38" t="n">
        <v>0</v>
      </c>
    </row>
    <row r="343" customFormat="false" ht="12.75" hidden="false" customHeight="false" outlineLevel="0" collapsed="false">
      <c r="A343" s="38" t="n">
        <f aca="false">ROW(Source!A280)</f>
        <v>280</v>
      </c>
      <c r="B343" s="38" t="n">
        <v>25603639</v>
      </c>
      <c r="C343" s="38" t="n">
        <v>25603634</v>
      </c>
      <c r="D343" s="38" t="n">
        <v>10925170</v>
      </c>
      <c r="E343" s="38" t="n">
        <v>1</v>
      </c>
      <c r="F343" s="38" t="n">
        <v>1</v>
      </c>
      <c r="G343" s="38" t="n">
        <v>1</v>
      </c>
      <c r="H343" s="38" t="n">
        <v>3</v>
      </c>
      <c r="I343" s="38" t="s">
        <v>526</v>
      </c>
      <c r="J343" s="38" t="s">
        <v>554</v>
      </c>
      <c r="K343" s="38" t="s">
        <v>527</v>
      </c>
      <c r="L343" s="38" t="n">
        <v>1346</v>
      </c>
      <c r="N343" s="38" t="n">
        <v>1009</v>
      </c>
      <c r="O343" s="38" t="s">
        <v>334</v>
      </c>
      <c r="P343" s="38" t="s">
        <v>334</v>
      </c>
      <c r="Q343" s="38" t="n">
        <v>1</v>
      </c>
      <c r="Y343" s="38" t="n">
        <v>0.19</v>
      </c>
      <c r="AA343" s="38" t="n">
        <v>23.09</v>
      </c>
      <c r="AB343" s="38" t="n">
        <v>0</v>
      </c>
      <c r="AC343" s="38" t="n">
        <v>0</v>
      </c>
      <c r="AD343" s="38" t="n">
        <v>0</v>
      </c>
      <c r="AN343" s="38" t="n">
        <v>0</v>
      </c>
      <c r="AO343" s="38" t="n">
        <v>1</v>
      </c>
      <c r="AP343" s="38" t="n">
        <v>0</v>
      </c>
      <c r="AQ343" s="38" t="n">
        <v>0</v>
      </c>
      <c r="AR343" s="38" t="n">
        <v>0</v>
      </c>
      <c r="AT343" s="38" t="n">
        <v>0.19</v>
      </c>
      <c r="AV343" s="38" t="n">
        <v>0</v>
      </c>
      <c r="AW343" s="38" t="n">
        <v>2</v>
      </c>
      <c r="AX343" s="38" t="n">
        <v>25603647</v>
      </c>
      <c r="AY343" s="38" t="n">
        <v>1</v>
      </c>
      <c r="AZ343" s="38" t="n">
        <v>0</v>
      </c>
      <c r="BA343" s="38" t="n">
        <v>253</v>
      </c>
      <c r="BB343" s="38" t="n">
        <v>0</v>
      </c>
      <c r="BC343" s="38" t="n">
        <v>0</v>
      </c>
      <c r="BD343" s="38" t="n">
        <v>0</v>
      </c>
      <c r="BE343" s="38" t="n">
        <v>0</v>
      </c>
      <c r="BF343" s="38" t="n">
        <v>0</v>
      </c>
      <c r="BG343" s="38" t="n">
        <v>0</v>
      </c>
      <c r="BH343" s="38" t="n">
        <v>0</v>
      </c>
      <c r="BI343" s="38" t="n">
        <v>0</v>
      </c>
      <c r="BJ343" s="38" t="n">
        <v>0</v>
      </c>
      <c r="BK343" s="38" t="n">
        <v>0</v>
      </c>
      <c r="BL343" s="38" t="n">
        <v>0</v>
      </c>
      <c r="BM343" s="38" t="n">
        <v>0</v>
      </c>
      <c r="BN343" s="38" t="n">
        <v>0</v>
      </c>
      <c r="BO343" s="38" t="n">
        <v>0</v>
      </c>
      <c r="BP343" s="38" t="n">
        <v>0</v>
      </c>
      <c r="BQ343" s="38" t="n">
        <v>0</v>
      </c>
      <c r="BR343" s="38" t="n">
        <v>0</v>
      </c>
      <c r="BS343" s="38" t="n">
        <v>0</v>
      </c>
      <c r="BT343" s="38" t="n">
        <v>0</v>
      </c>
      <c r="BU343" s="38" t="n">
        <v>0</v>
      </c>
      <c r="BV343" s="38" t="n">
        <v>0</v>
      </c>
      <c r="BW343" s="38" t="n">
        <v>0</v>
      </c>
      <c r="CB343" s="38" t="n">
        <v>0</v>
      </c>
    </row>
    <row r="344" customFormat="false" ht="12.75" hidden="false" customHeight="false" outlineLevel="0" collapsed="false">
      <c r="A344" s="38" t="n">
        <f aca="false">ROW(Source!A280)</f>
        <v>280</v>
      </c>
      <c r="B344" s="38" t="n">
        <v>25603640</v>
      </c>
      <c r="C344" s="38" t="n">
        <v>25603634</v>
      </c>
      <c r="D344" s="38" t="n">
        <v>10925188</v>
      </c>
      <c r="E344" s="38" t="n">
        <v>1</v>
      </c>
      <c r="F344" s="38" t="n">
        <v>1</v>
      </c>
      <c r="G344" s="38" t="n">
        <v>1</v>
      </c>
      <c r="H344" s="38" t="n">
        <v>3</v>
      </c>
      <c r="I344" s="38" t="s">
        <v>528</v>
      </c>
      <c r="J344" s="38" t="s">
        <v>555</v>
      </c>
      <c r="K344" s="38" t="s">
        <v>529</v>
      </c>
      <c r="L344" s="38" t="n">
        <v>1348</v>
      </c>
      <c r="N344" s="38" t="n">
        <v>1009</v>
      </c>
      <c r="O344" s="38" t="s">
        <v>330</v>
      </c>
      <c r="P344" s="38" t="s">
        <v>330</v>
      </c>
      <c r="Q344" s="38" t="n">
        <v>1000</v>
      </c>
      <c r="Y344" s="38" t="n">
        <v>6E-005</v>
      </c>
      <c r="AA344" s="38" t="n">
        <v>9040</v>
      </c>
      <c r="AB344" s="38" t="n">
        <v>0</v>
      </c>
      <c r="AC344" s="38" t="n">
        <v>0</v>
      </c>
      <c r="AD344" s="38" t="n">
        <v>0</v>
      </c>
      <c r="AN344" s="38" t="n">
        <v>0</v>
      </c>
      <c r="AO344" s="38" t="n">
        <v>1</v>
      </c>
      <c r="AP344" s="38" t="n">
        <v>0</v>
      </c>
      <c r="AQ344" s="38" t="n">
        <v>0</v>
      </c>
      <c r="AR344" s="38" t="n">
        <v>0</v>
      </c>
      <c r="AT344" s="38" t="n">
        <v>6E-005</v>
      </c>
      <c r="AV344" s="38" t="n">
        <v>0</v>
      </c>
      <c r="AW344" s="38" t="n">
        <v>2</v>
      </c>
      <c r="AX344" s="38" t="n">
        <v>25603648</v>
      </c>
      <c r="AY344" s="38" t="n">
        <v>1</v>
      </c>
      <c r="AZ344" s="38" t="n">
        <v>0</v>
      </c>
      <c r="BA344" s="38" t="n">
        <v>254</v>
      </c>
      <c r="BB344" s="38" t="n">
        <v>0</v>
      </c>
      <c r="BC344" s="38" t="n">
        <v>0</v>
      </c>
      <c r="BD344" s="38" t="n">
        <v>0</v>
      </c>
      <c r="BE344" s="38" t="n">
        <v>0</v>
      </c>
      <c r="BF344" s="38" t="n">
        <v>0</v>
      </c>
      <c r="BG344" s="38" t="n">
        <v>0</v>
      </c>
      <c r="BH344" s="38" t="n">
        <v>0</v>
      </c>
      <c r="BI344" s="38" t="n">
        <v>0</v>
      </c>
      <c r="BJ344" s="38" t="n">
        <v>0</v>
      </c>
      <c r="BK344" s="38" t="n">
        <v>0</v>
      </c>
      <c r="BL344" s="38" t="n">
        <v>0</v>
      </c>
      <c r="BM344" s="38" t="n">
        <v>0</v>
      </c>
      <c r="BN344" s="38" t="n">
        <v>0</v>
      </c>
      <c r="BO344" s="38" t="n">
        <v>0</v>
      </c>
      <c r="BP344" s="38" t="n">
        <v>0</v>
      </c>
      <c r="BQ344" s="38" t="n">
        <v>0</v>
      </c>
      <c r="BR344" s="38" t="n">
        <v>0</v>
      </c>
      <c r="BS344" s="38" t="n">
        <v>0</v>
      </c>
      <c r="BT344" s="38" t="n">
        <v>0</v>
      </c>
      <c r="BU344" s="38" t="n">
        <v>0</v>
      </c>
      <c r="BV344" s="38" t="n">
        <v>0</v>
      </c>
      <c r="BW344" s="38" t="n">
        <v>0</v>
      </c>
      <c r="CB344" s="38" t="n">
        <v>0</v>
      </c>
    </row>
    <row r="345" customFormat="false" ht="12.75" hidden="false" customHeight="false" outlineLevel="0" collapsed="false">
      <c r="A345" s="38" t="n">
        <f aca="false">ROW(Source!A280)</f>
        <v>280</v>
      </c>
      <c r="B345" s="38" t="n">
        <v>25603641</v>
      </c>
      <c r="C345" s="38" t="n">
        <v>25603634</v>
      </c>
      <c r="D345" s="38" t="n">
        <v>10944948</v>
      </c>
      <c r="E345" s="38" t="n">
        <v>1</v>
      </c>
      <c r="F345" s="38" t="n">
        <v>1</v>
      </c>
      <c r="G345" s="38" t="n">
        <v>1</v>
      </c>
      <c r="H345" s="38" t="n">
        <v>3</v>
      </c>
      <c r="I345" s="38" t="s">
        <v>714</v>
      </c>
      <c r="J345" s="38" t="s">
        <v>715</v>
      </c>
      <c r="K345" s="38" t="s">
        <v>716</v>
      </c>
      <c r="L345" s="38" t="n">
        <v>1354</v>
      </c>
      <c r="N345" s="38" t="n">
        <v>1010</v>
      </c>
      <c r="O345" s="38" t="s">
        <v>41</v>
      </c>
      <c r="P345" s="38" t="s">
        <v>41</v>
      </c>
      <c r="Q345" s="38" t="n">
        <v>1</v>
      </c>
      <c r="Y345" s="38" t="n">
        <v>1</v>
      </c>
      <c r="AA345" s="38" t="n">
        <v>254.25</v>
      </c>
      <c r="AB345" s="38" t="n">
        <v>0</v>
      </c>
      <c r="AC345" s="38" t="n">
        <v>0</v>
      </c>
      <c r="AD345" s="38" t="n">
        <v>0</v>
      </c>
      <c r="AN345" s="38" t="n">
        <v>0</v>
      </c>
      <c r="AO345" s="38" t="n">
        <v>1</v>
      </c>
      <c r="AP345" s="38" t="n">
        <v>0</v>
      </c>
      <c r="AQ345" s="38" t="n">
        <v>0</v>
      </c>
      <c r="AR345" s="38" t="n">
        <v>0</v>
      </c>
      <c r="AT345" s="38" t="n">
        <v>1</v>
      </c>
      <c r="AV345" s="38" t="n">
        <v>0</v>
      </c>
      <c r="AW345" s="38" t="n">
        <v>2</v>
      </c>
      <c r="AX345" s="38" t="n">
        <v>25603649</v>
      </c>
      <c r="AY345" s="38" t="n">
        <v>1</v>
      </c>
      <c r="AZ345" s="38" t="n">
        <v>0</v>
      </c>
      <c r="BA345" s="38" t="n">
        <v>255</v>
      </c>
      <c r="BB345" s="38" t="n">
        <v>0</v>
      </c>
      <c r="BC345" s="38" t="n">
        <v>0</v>
      </c>
      <c r="BD345" s="38" t="n">
        <v>0</v>
      </c>
      <c r="BE345" s="38" t="n">
        <v>0</v>
      </c>
      <c r="BF345" s="38" t="n">
        <v>0</v>
      </c>
      <c r="BG345" s="38" t="n">
        <v>0</v>
      </c>
      <c r="BH345" s="38" t="n">
        <v>0</v>
      </c>
      <c r="BI345" s="38" t="n">
        <v>0</v>
      </c>
      <c r="BJ345" s="38" t="n">
        <v>0</v>
      </c>
      <c r="BK345" s="38" t="n">
        <v>0</v>
      </c>
      <c r="BL345" s="38" t="n">
        <v>0</v>
      </c>
      <c r="BM345" s="38" t="n">
        <v>0</v>
      </c>
      <c r="BN345" s="38" t="n">
        <v>0</v>
      </c>
      <c r="BO345" s="38" t="n">
        <v>0</v>
      </c>
      <c r="BP345" s="38" t="n">
        <v>0</v>
      </c>
      <c r="BQ345" s="38" t="n">
        <v>0</v>
      </c>
      <c r="BR345" s="38" t="n">
        <v>0</v>
      </c>
      <c r="BS345" s="38" t="n">
        <v>0</v>
      </c>
      <c r="BT345" s="38" t="n">
        <v>0</v>
      </c>
      <c r="BU345" s="38" t="n">
        <v>0</v>
      </c>
      <c r="BV345" s="38" t="n">
        <v>0</v>
      </c>
      <c r="BW345" s="38" t="n">
        <v>0</v>
      </c>
      <c r="CB345" s="38" t="n">
        <v>0</v>
      </c>
    </row>
    <row r="346" customFormat="false" ht="12.75" hidden="false" customHeight="false" outlineLevel="0" collapsed="false">
      <c r="A346" s="38" t="n">
        <f aca="false">ROW(Source!A280)</f>
        <v>280</v>
      </c>
      <c r="B346" s="38" t="n">
        <v>25603642</v>
      </c>
      <c r="C346" s="38" t="n">
        <v>25603634</v>
      </c>
      <c r="D346" s="38" t="n">
        <v>10946775</v>
      </c>
      <c r="E346" s="38" t="n">
        <v>1</v>
      </c>
      <c r="F346" s="38" t="n">
        <v>1</v>
      </c>
      <c r="G346" s="38" t="n">
        <v>1</v>
      </c>
      <c r="H346" s="38" t="n">
        <v>3</v>
      </c>
      <c r="I346" s="38" t="s">
        <v>699</v>
      </c>
      <c r="J346" s="38" t="s">
        <v>700</v>
      </c>
      <c r="K346" s="38" t="s">
        <v>701</v>
      </c>
      <c r="L346" s="38" t="n">
        <v>1346</v>
      </c>
      <c r="N346" s="38" t="n">
        <v>1009</v>
      </c>
      <c r="O346" s="38" t="s">
        <v>334</v>
      </c>
      <c r="P346" s="38" t="s">
        <v>334</v>
      </c>
      <c r="Q346" s="38" t="n">
        <v>1</v>
      </c>
      <c r="Y346" s="38" t="n">
        <v>8</v>
      </c>
      <c r="AA346" s="38" t="n">
        <v>8.52</v>
      </c>
      <c r="AB346" s="38" t="n">
        <v>0</v>
      </c>
      <c r="AC346" s="38" t="n">
        <v>0</v>
      </c>
      <c r="AD346" s="38" t="n">
        <v>0</v>
      </c>
      <c r="AN346" s="38" t="n">
        <v>0</v>
      </c>
      <c r="AO346" s="38" t="n">
        <v>1</v>
      </c>
      <c r="AP346" s="38" t="n">
        <v>0</v>
      </c>
      <c r="AQ346" s="38" t="n">
        <v>0</v>
      </c>
      <c r="AR346" s="38" t="n">
        <v>0</v>
      </c>
      <c r="AT346" s="38" t="n">
        <v>8</v>
      </c>
      <c r="AV346" s="38" t="n">
        <v>0</v>
      </c>
      <c r="AW346" s="38" t="n">
        <v>2</v>
      </c>
      <c r="AX346" s="38" t="n">
        <v>25603650</v>
      </c>
      <c r="AY346" s="38" t="n">
        <v>1</v>
      </c>
      <c r="AZ346" s="38" t="n">
        <v>0</v>
      </c>
      <c r="BA346" s="38" t="n">
        <v>256</v>
      </c>
      <c r="BB346" s="38" t="n">
        <v>0</v>
      </c>
      <c r="BC346" s="38" t="n">
        <v>0</v>
      </c>
      <c r="BD346" s="38" t="n">
        <v>0</v>
      </c>
      <c r="BE346" s="38" t="n">
        <v>0</v>
      </c>
      <c r="BF346" s="38" t="n">
        <v>0</v>
      </c>
      <c r="BG346" s="38" t="n">
        <v>0</v>
      </c>
      <c r="BH346" s="38" t="n">
        <v>0</v>
      </c>
      <c r="BI346" s="38" t="n">
        <v>0</v>
      </c>
      <c r="BJ346" s="38" t="n">
        <v>0</v>
      </c>
      <c r="BK346" s="38" t="n">
        <v>0</v>
      </c>
      <c r="BL346" s="38" t="n">
        <v>0</v>
      </c>
      <c r="BM346" s="38" t="n">
        <v>0</v>
      </c>
      <c r="BN346" s="38" t="n">
        <v>0</v>
      </c>
      <c r="BO346" s="38" t="n">
        <v>0</v>
      </c>
      <c r="BP346" s="38" t="n">
        <v>0</v>
      </c>
      <c r="BQ346" s="38" t="n">
        <v>0</v>
      </c>
      <c r="BR346" s="38" t="n">
        <v>0</v>
      </c>
      <c r="BS346" s="38" t="n">
        <v>0</v>
      </c>
      <c r="BT346" s="38" t="n">
        <v>0</v>
      </c>
      <c r="BU346" s="38" t="n">
        <v>0</v>
      </c>
      <c r="BV346" s="38" t="n">
        <v>0</v>
      </c>
      <c r="BW346" s="38" t="n">
        <v>0</v>
      </c>
      <c r="CB346" s="38" t="n">
        <v>0</v>
      </c>
    </row>
    <row r="347" customFormat="false" ht="12.75" hidden="false" customHeight="false" outlineLevel="0" collapsed="false">
      <c r="A347" s="38" t="n">
        <f aca="false">ROW(Source!A281)</f>
        <v>281</v>
      </c>
      <c r="B347" s="38" t="n">
        <v>25603652</v>
      </c>
      <c r="C347" s="38" t="n">
        <v>25603651</v>
      </c>
      <c r="D347" s="38" t="n">
        <v>2285416</v>
      </c>
      <c r="E347" s="38" t="n">
        <v>1</v>
      </c>
      <c r="F347" s="38" t="n">
        <v>1</v>
      </c>
      <c r="G347" s="38" t="n">
        <v>1</v>
      </c>
      <c r="H347" s="38" t="n">
        <v>1</v>
      </c>
      <c r="I347" s="38" t="s">
        <v>691</v>
      </c>
      <c r="K347" s="38" t="s">
        <v>692</v>
      </c>
      <c r="L347" s="38" t="n">
        <v>1369</v>
      </c>
      <c r="N347" s="38" t="n">
        <v>1013</v>
      </c>
      <c r="O347" s="38" t="s">
        <v>505</v>
      </c>
      <c r="P347" s="38" t="s">
        <v>505</v>
      </c>
      <c r="Q347" s="38" t="n">
        <v>1</v>
      </c>
      <c r="Y347" s="38" t="n">
        <v>1.09</v>
      </c>
      <c r="AA347" s="38" t="n">
        <v>0</v>
      </c>
      <c r="AB347" s="38" t="n">
        <v>0</v>
      </c>
      <c r="AC347" s="38" t="n">
        <v>0</v>
      </c>
      <c r="AD347" s="38" t="n">
        <v>8.86</v>
      </c>
      <c r="AN347" s="38" t="n">
        <v>0</v>
      </c>
      <c r="AO347" s="38" t="n">
        <v>1</v>
      </c>
      <c r="AP347" s="38" t="n">
        <v>0</v>
      </c>
      <c r="AQ347" s="38" t="n">
        <v>0</v>
      </c>
      <c r="AR347" s="38" t="n">
        <v>0</v>
      </c>
      <c r="AT347" s="38" t="n">
        <v>1.09</v>
      </c>
      <c r="AV347" s="38" t="n">
        <v>1</v>
      </c>
      <c r="AW347" s="38" t="n">
        <v>2</v>
      </c>
      <c r="AX347" s="38" t="n">
        <v>25603660</v>
      </c>
      <c r="AY347" s="38" t="n">
        <v>1</v>
      </c>
      <c r="AZ347" s="38" t="n">
        <v>0</v>
      </c>
      <c r="BA347" s="38" t="n">
        <v>257</v>
      </c>
      <c r="BB347" s="38" t="n">
        <v>0</v>
      </c>
      <c r="BC347" s="38" t="n">
        <v>0</v>
      </c>
      <c r="BD347" s="38" t="n">
        <v>0</v>
      </c>
      <c r="BE347" s="38" t="n">
        <v>0</v>
      </c>
      <c r="BF347" s="38" t="n">
        <v>0</v>
      </c>
      <c r="BG347" s="38" t="n">
        <v>0</v>
      </c>
      <c r="BH347" s="38" t="n">
        <v>0</v>
      </c>
      <c r="BI347" s="38" t="n">
        <v>0</v>
      </c>
      <c r="BJ347" s="38" t="n">
        <v>0</v>
      </c>
      <c r="BK347" s="38" t="n">
        <v>0</v>
      </c>
      <c r="BL347" s="38" t="n">
        <v>0</v>
      </c>
      <c r="BM347" s="38" t="n">
        <v>0</v>
      </c>
      <c r="BN347" s="38" t="n">
        <v>0</v>
      </c>
      <c r="BO347" s="38" t="n">
        <v>0</v>
      </c>
      <c r="BP347" s="38" t="n">
        <v>0</v>
      </c>
      <c r="BQ347" s="38" t="n">
        <v>0</v>
      </c>
      <c r="BR347" s="38" t="n">
        <v>0</v>
      </c>
      <c r="BS347" s="38" t="n">
        <v>0</v>
      </c>
      <c r="BT347" s="38" t="n">
        <v>0</v>
      </c>
      <c r="BU347" s="38" t="n">
        <v>0</v>
      </c>
      <c r="BV347" s="38" t="n">
        <v>0</v>
      </c>
      <c r="BW347" s="38" t="n">
        <v>0</v>
      </c>
      <c r="CB347" s="38" t="n">
        <v>0</v>
      </c>
    </row>
    <row r="348" customFormat="false" ht="12.75" hidden="false" customHeight="false" outlineLevel="0" collapsed="false">
      <c r="A348" s="38" t="n">
        <f aca="false">ROW(Source!A281)</f>
        <v>281</v>
      </c>
      <c r="B348" s="38" t="n">
        <v>25603653</v>
      </c>
      <c r="C348" s="38" t="n">
        <v>25603651</v>
      </c>
      <c r="D348" s="38" t="n">
        <v>121548</v>
      </c>
      <c r="E348" s="38" t="n">
        <v>1</v>
      </c>
      <c r="F348" s="38" t="n">
        <v>1</v>
      </c>
      <c r="G348" s="38" t="n">
        <v>1</v>
      </c>
      <c r="H348" s="38" t="n">
        <v>1</v>
      </c>
      <c r="I348" s="38" t="s">
        <v>77</v>
      </c>
      <c r="K348" s="38" t="s">
        <v>549</v>
      </c>
      <c r="L348" s="38" t="n">
        <v>608254</v>
      </c>
      <c r="N348" s="38" t="n">
        <v>1013</v>
      </c>
      <c r="O348" s="38" t="s">
        <v>550</v>
      </c>
      <c r="P348" s="38" t="s">
        <v>550</v>
      </c>
      <c r="Q348" s="38" t="n">
        <v>1</v>
      </c>
      <c r="Y348" s="38" t="n">
        <v>0.01</v>
      </c>
      <c r="AA348" s="38" t="n">
        <v>0</v>
      </c>
      <c r="AB348" s="38" t="n">
        <v>0</v>
      </c>
      <c r="AC348" s="38" t="n">
        <v>0</v>
      </c>
      <c r="AD348" s="38" t="n">
        <v>0</v>
      </c>
      <c r="AN348" s="38" t="n">
        <v>0</v>
      </c>
      <c r="AO348" s="38" t="n">
        <v>1</v>
      </c>
      <c r="AP348" s="38" t="n">
        <v>0</v>
      </c>
      <c r="AQ348" s="38" t="n">
        <v>0</v>
      </c>
      <c r="AR348" s="38" t="n">
        <v>0</v>
      </c>
      <c r="AT348" s="38" t="n">
        <v>0.01</v>
      </c>
      <c r="AV348" s="38" t="n">
        <v>2</v>
      </c>
      <c r="AW348" s="38" t="n">
        <v>2</v>
      </c>
      <c r="AX348" s="38" t="n">
        <v>25603661</v>
      </c>
      <c r="AY348" s="38" t="n">
        <v>1</v>
      </c>
      <c r="AZ348" s="38" t="n">
        <v>0</v>
      </c>
      <c r="BA348" s="38" t="n">
        <v>258</v>
      </c>
      <c r="BB348" s="38" t="n">
        <v>0</v>
      </c>
      <c r="BC348" s="38" t="n">
        <v>0</v>
      </c>
      <c r="BD348" s="38" t="n">
        <v>0</v>
      </c>
      <c r="BE348" s="38" t="n">
        <v>0</v>
      </c>
      <c r="BF348" s="38" t="n">
        <v>0</v>
      </c>
      <c r="BG348" s="38" t="n">
        <v>0</v>
      </c>
      <c r="BH348" s="38" t="n">
        <v>0</v>
      </c>
      <c r="BI348" s="38" t="n">
        <v>0</v>
      </c>
      <c r="BJ348" s="38" t="n">
        <v>0</v>
      </c>
      <c r="BK348" s="38" t="n">
        <v>0</v>
      </c>
      <c r="BL348" s="38" t="n">
        <v>0</v>
      </c>
      <c r="BM348" s="38" t="n">
        <v>0</v>
      </c>
      <c r="BN348" s="38" t="n">
        <v>0</v>
      </c>
      <c r="BO348" s="38" t="n">
        <v>0</v>
      </c>
      <c r="BP348" s="38" t="n">
        <v>0</v>
      </c>
      <c r="BQ348" s="38" t="n">
        <v>0</v>
      </c>
      <c r="BR348" s="38" t="n">
        <v>0</v>
      </c>
      <c r="BS348" s="38" t="n">
        <v>0</v>
      </c>
      <c r="BT348" s="38" t="n">
        <v>0</v>
      </c>
      <c r="BU348" s="38" t="n">
        <v>0</v>
      </c>
      <c r="BV348" s="38" t="n">
        <v>0</v>
      </c>
      <c r="BW348" s="38" t="n">
        <v>0</v>
      </c>
      <c r="CB348" s="38" t="n">
        <v>0</v>
      </c>
    </row>
    <row r="349" customFormat="false" ht="12.75" hidden="false" customHeight="false" outlineLevel="0" collapsed="false">
      <c r="A349" s="38" t="n">
        <f aca="false">ROW(Source!A281)</f>
        <v>281</v>
      </c>
      <c r="B349" s="38" t="n">
        <v>25603654</v>
      </c>
      <c r="C349" s="38" t="n">
        <v>25603651</v>
      </c>
      <c r="D349" s="38" t="n">
        <v>10976160</v>
      </c>
      <c r="E349" s="38" t="n">
        <v>1</v>
      </c>
      <c r="F349" s="38" t="n">
        <v>1</v>
      </c>
      <c r="G349" s="38" t="n">
        <v>1</v>
      </c>
      <c r="H349" s="38" t="n">
        <v>2</v>
      </c>
      <c r="I349" s="38" t="s">
        <v>510</v>
      </c>
      <c r="J349" s="38" t="s">
        <v>552</v>
      </c>
      <c r="K349" s="38" t="s">
        <v>511</v>
      </c>
      <c r="L349" s="38" t="n">
        <v>1368</v>
      </c>
      <c r="N349" s="38" t="n">
        <v>1011</v>
      </c>
      <c r="O349" s="38" t="s">
        <v>509</v>
      </c>
      <c r="P349" s="38" t="s">
        <v>509</v>
      </c>
      <c r="Q349" s="38" t="n">
        <v>1</v>
      </c>
      <c r="Y349" s="38" t="n">
        <v>0.27</v>
      </c>
      <c r="AA349" s="38" t="n">
        <v>0</v>
      </c>
      <c r="AB349" s="38" t="n">
        <v>3.12</v>
      </c>
      <c r="AC349" s="38" t="n">
        <v>0</v>
      </c>
      <c r="AD349" s="38" t="n">
        <v>0</v>
      </c>
      <c r="AN349" s="38" t="n">
        <v>0</v>
      </c>
      <c r="AO349" s="38" t="n">
        <v>1</v>
      </c>
      <c r="AP349" s="38" t="n">
        <v>0</v>
      </c>
      <c r="AQ349" s="38" t="n">
        <v>0</v>
      </c>
      <c r="AR349" s="38" t="n">
        <v>0</v>
      </c>
      <c r="AT349" s="38" t="n">
        <v>0.27</v>
      </c>
      <c r="AV349" s="38" t="n">
        <v>0</v>
      </c>
      <c r="AW349" s="38" t="n">
        <v>2</v>
      </c>
      <c r="AX349" s="38" t="n">
        <v>25603662</v>
      </c>
      <c r="AY349" s="38" t="n">
        <v>1</v>
      </c>
      <c r="AZ349" s="38" t="n">
        <v>0</v>
      </c>
      <c r="BA349" s="38" t="n">
        <v>259</v>
      </c>
      <c r="BB349" s="38" t="n">
        <v>0</v>
      </c>
      <c r="BC349" s="38" t="n">
        <v>0</v>
      </c>
      <c r="BD349" s="38" t="n">
        <v>0</v>
      </c>
      <c r="BE349" s="38" t="n">
        <v>0</v>
      </c>
      <c r="BF349" s="38" t="n">
        <v>0</v>
      </c>
      <c r="BG349" s="38" t="n">
        <v>0</v>
      </c>
      <c r="BH349" s="38" t="n">
        <v>0</v>
      </c>
      <c r="BI349" s="38" t="n">
        <v>0</v>
      </c>
      <c r="BJ349" s="38" t="n">
        <v>0</v>
      </c>
      <c r="BK349" s="38" t="n">
        <v>0</v>
      </c>
      <c r="BL349" s="38" t="n">
        <v>0</v>
      </c>
      <c r="BM349" s="38" t="n">
        <v>0</v>
      </c>
      <c r="BN349" s="38" t="n">
        <v>0</v>
      </c>
      <c r="BO349" s="38" t="n">
        <v>0</v>
      </c>
      <c r="BP349" s="38" t="n">
        <v>0</v>
      </c>
      <c r="BQ349" s="38" t="n">
        <v>0</v>
      </c>
      <c r="BR349" s="38" t="n">
        <v>0</v>
      </c>
      <c r="BS349" s="38" t="n">
        <v>0</v>
      </c>
      <c r="BT349" s="38" t="n">
        <v>0</v>
      </c>
      <c r="BU349" s="38" t="n">
        <v>0</v>
      </c>
      <c r="BV349" s="38" t="n">
        <v>0</v>
      </c>
      <c r="BW349" s="38" t="n">
        <v>0</v>
      </c>
      <c r="CB349" s="38" t="n">
        <v>0</v>
      </c>
    </row>
    <row r="350" customFormat="false" ht="12.75" hidden="false" customHeight="false" outlineLevel="0" collapsed="false">
      <c r="A350" s="38" t="n">
        <f aca="false">ROW(Source!A281)</f>
        <v>281</v>
      </c>
      <c r="B350" s="38" t="n">
        <v>25603655</v>
      </c>
      <c r="C350" s="38" t="n">
        <v>25603651</v>
      </c>
      <c r="D350" s="38" t="n">
        <v>10978959</v>
      </c>
      <c r="E350" s="38" t="n">
        <v>1</v>
      </c>
      <c r="F350" s="38" t="n">
        <v>1</v>
      </c>
      <c r="G350" s="38" t="n">
        <v>1</v>
      </c>
      <c r="H350" s="38" t="n">
        <v>2</v>
      </c>
      <c r="I350" s="38" t="s">
        <v>514</v>
      </c>
      <c r="J350" s="38" t="s">
        <v>553</v>
      </c>
      <c r="K350" s="38" t="s">
        <v>515</v>
      </c>
      <c r="L350" s="38" t="n">
        <v>1368</v>
      </c>
      <c r="N350" s="38" t="n">
        <v>1011</v>
      </c>
      <c r="O350" s="38" t="s">
        <v>509</v>
      </c>
      <c r="P350" s="38" t="s">
        <v>509</v>
      </c>
      <c r="Q350" s="38" t="n">
        <v>1</v>
      </c>
      <c r="Y350" s="38" t="n">
        <v>0.01</v>
      </c>
      <c r="AA350" s="38" t="n">
        <v>0</v>
      </c>
      <c r="AB350" s="38" t="n">
        <v>75.4</v>
      </c>
      <c r="AC350" s="38" t="n">
        <v>0</v>
      </c>
      <c r="AD350" s="38" t="n">
        <v>0</v>
      </c>
      <c r="AN350" s="38" t="n">
        <v>0</v>
      </c>
      <c r="AO350" s="38" t="n">
        <v>1</v>
      </c>
      <c r="AP350" s="38" t="n">
        <v>0</v>
      </c>
      <c r="AQ350" s="38" t="n">
        <v>0</v>
      </c>
      <c r="AR350" s="38" t="n">
        <v>0</v>
      </c>
      <c r="AT350" s="38" t="n">
        <v>0.01</v>
      </c>
      <c r="AV350" s="38" t="n">
        <v>0</v>
      </c>
      <c r="AW350" s="38" t="n">
        <v>2</v>
      </c>
      <c r="AX350" s="38" t="n">
        <v>25603663</v>
      </c>
      <c r="AY350" s="38" t="n">
        <v>1</v>
      </c>
      <c r="AZ350" s="38" t="n">
        <v>0</v>
      </c>
      <c r="BA350" s="38" t="n">
        <v>260</v>
      </c>
      <c r="BB350" s="38" t="n">
        <v>0</v>
      </c>
      <c r="BC350" s="38" t="n">
        <v>0</v>
      </c>
      <c r="BD350" s="38" t="n">
        <v>0</v>
      </c>
      <c r="BE350" s="38" t="n">
        <v>0</v>
      </c>
      <c r="BF350" s="38" t="n">
        <v>0</v>
      </c>
      <c r="BG350" s="38" t="n">
        <v>0</v>
      </c>
      <c r="BH350" s="38" t="n">
        <v>0</v>
      </c>
      <c r="BI350" s="38" t="n">
        <v>0</v>
      </c>
      <c r="BJ350" s="38" t="n">
        <v>0</v>
      </c>
      <c r="BK350" s="38" t="n">
        <v>0</v>
      </c>
      <c r="BL350" s="38" t="n">
        <v>0</v>
      </c>
      <c r="BM350" s="38" t="n">
        <v>0</v>
      </c>
      <c r="BN350" s="38" t="n">
        <v>0</v>
      </c>
      <c r="BO350" s="38" t="n">
        <v>0</v>
      </c>
      <c r="BP350" s="38" t="n">
        <v>0</v>
      </c>
      <c r="BQ350" s="38" t="n">
        <v>0</v>
      </c>
      <c r="BR350" s="38" t="n">
        <v>0</v>
      </c>
      <c r="BS350" s="38" t="n">
        <v>0</v>
      </c>
      <c r="BT350" s="38" t="n">
        <v>0</v>
      </c>
      <c r="BU350" s="38" t="n">
        <v>0</v>
      </c>
      <c r="BV350" s="38" t="n">
        <v>0</v>
      </c>
      <c r="BW350" s="38" t="n">
        <v>0</v>
      </c>
      <c r="CB350" s="38" t="n">
        <v>0</v>
      </c>
    </row>
    <row r="351" customFormat="false" ht="12.75" hidden="false" customHeight="false" outlineLevel="0" collapsed="false">
      <c r="A351" s="38" t="n">
        <f aca="false">ROW(Source!A281)</f>
        <v>281</v>
      </c>
      <c r="B351" s="38" t="n">
        <v>25603656</v>
      </c>
      <c r="C351" s="38" t="n">
        <v>25603651</v>
      </c>
      <c r="D351" s="38" t="n">
        <v>10925170</v>
      </c>
      <c r="E351" s="38" t="n">
        <v>1</v>
      </c>
      <c r="F351" s="38" t="n">
        <v>1</v>
      </c>
      <c r="G351" s="38" t="n">
        <v>1</v>
      </c>
      <c r="H351" s="38" t="n">
        <v>3</v>
      </c>
      <c r="I351" s="38" t="s">
        <v>526</v>
      </c>
      <c r="J351" s="38" t="s">
        <v>554</v>
      </c>
      <c r="K351" s="38" t="s">
        <v>527</v>
      </c>
      <c r="L351" s="38" t="n">
        <v>1346</v>
      </c>
      <c r="N351" s="38" t="n">
        <v>1009</v>
      </c>
      <c r="O351" s="38" t="s">
        <v>334</v>
      </c>
      <c r="P351" s="38" t="s">
        <v>334</v>
      </c>
      <c r="Q351" s="38" t="n">
        <v>1</v>
      </c>
      <c r="Y351" s="38" t="n">
        <v>0.23</v>
      </c>
      <c r="AA351" s="38" t="n">
        <v>23.09</v>
      </c>
      <c r="AB351" s="38" t="n">
        <v>0</v>
      </c>
      <c r="AC351" s="38" t="n">
        <v>0</v>
      </c>
      <c r="AD351" s="38" t="n">
        <v>0</v>
      </c>
      <c r="AN351" s="38" t="n">
        <v>0</v>
      </c>
      <c r="AO351" s="38" t="n">
        <v>1</v>
      </c>
      <c r="AP351" s="38" t="n">
        <v>0</v>
      </c>
      <c r="AQ351" s="38" t="n">
        <v>0</v>
      </c>
      <c r="AR351" s="38" t="n">
        <v>0</v>
      </c>
      <c r="AT351" s="38" t="n">
        <v>0.23</v>
      </c>
      <c r="AV351" s="38" t="n">
        <v>0</v>
      </c>
      <c r="AW351" s="38" t="n">
        <v>2</v>
      </c>
      <c r="AX351" s="38" t="n">
        <v>25603664</v>
      </c>
      <c r="AY351" s="38" t="n">
        <v>1</v>
      </c>
      <c r="AZ351" s="38" t="n">
        <v>0</v>
      </c>
      <c r="BA351" s="38" t="n">
        <v>261</v>
      </c>
      <c r="BB351" s="38" t="n">
        <v>0</v>
      </c>
      <c r="BC351" s="38" t="n">
        <v>0</v>
      </c>
      <c r="BD351" s="38" t="n">
        <v>0</v>
      </c>
      <c r="BE351" s="38" t="n">
        <v>0</v>
      </c>
      <c r="BF351" s="38" t="n">
        <v>0</v>
      </c>
      <c r="BG351" s="38" t="n">
        <v>0</v>
      </c>
      <c r="BH351" s="38" t="n">
        <v>0</v>
      </c>
      <c r="BI351" s="38" t="n">
        <v>0</v>
      </c>
      <c r="BJ351" s="38" t="n">
        <v>0</v>
      </c>
      <c r="BK351" s="38" t="n">
        <v>0</v>
      </c>
      <c r="BL351" s="38" t="n">
        <v>0</v>
      </c>
      <c r="BM351" s="38" t="n">
        <v>0</v>
      </c>
      <c r="BN351" s="38" t="n">
        <v>0</v>
      </c>
      <c r="BO351" s="38" t="n">
        <v>0</v>
      </c>
      <c r="BP351" s="38" t="n">
        <v>0</v>
      </c>
      <c r="BQ351" s="38" t="n">
        <v>0</v>
      </c>
      <c r="BR351" s="38" t="n">
        <v>0</v>
      </c>
      <c r="BS351" s="38" t="n">
        <v>0</v>
      </c>
      <c r="BT351" s="38" t="n">
        <v>0</v>
      </c>
      <c r="BU351" s="38" t="n">
        <v>0</v>
      </c>
      <c r="BV351" s="38" t="n">
        <v>0</v>
      </c>
      <c r="BW351" s="38" t="n">
        <v>0</v>
      </c>
      <c r="CB351" s="38" t="n">
        <v>0</v>
      </c>
    </row>
    <row r="352" customFormat="false" ht="12.75" hidden="false" customHeight="false" outlineLevel="0" collapsed="false">
      <c r="A352" s="38" t="n">
        <f aca="false">ROW(Source!A281)</f>
        <v>281</v>
      </c>
      <c r="B352" s="38" t="n">
        <v>25603657</v>
      </c>
      <c r="C352" s="38" t="n">
        <v>25603651</v>
      </c>
      <c r="D352" s="38" t="n">
        <v>10925188</v>
      </c>
      <c r="E352" s="38" t="n">
        <v>1</v>
      </c>
      <c r="F352" s="38" t="n">
        <v>1</v>
      </c>
      <c r="G352" s="38" t="n">
        <v>1</v>
      </c>
      <c r="H352" s="38" t="n">
        <v>3</v>
      </c>
      <c r="I352" s="38" t="s">
        <v>528</v>
      </c>
      <c r="J352" s="38" t="s">
        <v>555</v>
      </c>
      <c r="K352" s="38" t="s">
        <v>529</v>
      </c>
      <c r="L352" s="38" t="n">
        <v>1348</v>
      </c>
      <c r="N352" s="38" t="n">
        <v>1009</v>
      </c>
      <c r="O352" s="38" t="s">
        <v>330</v>
      </c>
      <c r="P352" s="38" t="s">
        <v>330</v>
      </c>
      <c r="Q352" s="38" t="n">
        <v>1000</v>
      </c>
      <c r="Y352" s="38" t="n">
        <v>6E-005</v>
      </c>
      <c r="AA352" s="38" t="n">
        <v>9040</v>
      </c>
      <c r="AB352" s="38" t="n">
        <v>0</v>
      </c>
      <c r="AC352" s="38" t="n">
        <v>0</v>
      </c>
      <c r="AD352" s="38" t="n">
        <v>0</v>
      </c>
      <c r="AN352" s="38" t="n">
        <v>0</v>
      </c>
      <c r="AO352" s="38" t="n">
        <v>1</v>
      </c>
      <c r="AP352" s="38" t="n">
        <v>0</v>
      </c>
      <c r="AQ352" s="38" t="n">
        <v>0</v>
      </c>
      <c r="AR352" s="38" t="n">
        <v>0</v>
      </c>
      <c r="AT352" s="38" t="n">
        <v>6E-005</v>
      </c>
      <c r="AV352" s="38" t="n">
        <v>0</v>
      </c>
      <c r="AW352" s="38" t="n">
        <v>2</v>
      </c>
      <c r="AX352" s="38" t="n">
        <v>25603665</v>
      </c>
      <c r="AY352" s="38" t="n">
        <v>1</v>
      </c>
      <c r="AZ352" s="38" t="n">
        <v>0</v>
      </c>
      <c r="BA352" s="38" t="n">
        <v>262</v>
      </c>
      <c r="BB352" s="38" t="n">
        <v>0</v>
      </c>
      <c r="BC352" s="38" t="n">
        <v>0</v>
      </c>
      <c r="BD352" s="38" t="n">
        <v>0</v>
      </c>
      <c r="BE352" s="38" t="n">
        <v>0</v>
      </c>
      <c r="BF352" s="38" t="n">
        <v>0</v>
      </c>
      <c r="BG352" s="38" t="n">
        <v>0</v>
      </c>
      <c r="BH352" s="38" t="n">
        <v>0</v>
      </c>
      <c r="BI352" s="38" t="n">
        <v>0</v>
      </c>
      <c r="BJ352" s="38" t="n">
        <v>0</v>
      </c>
      <c r="BK352" s="38" t="n">
        <v>0</v>
      </c>
      <c r="BL352" s="38" t="n">
        <v>0</v>
      </c>
      <c r="BM352" s="38" t="n">
        <v>0</v>
      </c>
      <c r="BN352" s="38" t="n">
        <v>0</v>
      </c>
      <c r="BO352" s="38" t="n">
        <v>0</v>
      </c>
      <c r="BP352" s="38" t="n">
        <v>0</v>
      </c>
      <c r="BQ352" s="38" t="n">
        <v>0</v>
      </c>
      <c r="BR352" s="38" t="n">
        <v>0</v>
      </c>
      <c r="BS352" s="38" t="n">
        <v>0</v>
      </c>
      <c r="BT352" s="38" t="n">
        <v>0</v>
      </c>
      <c r="BU352" s="38" t="n">
        <v>0</v>
      </c>
      <c r="BV352" s="38" t="n">
        <v>0</v>
      </c>
      <c r="BW352" s="38" t="n">
        <v>0</v>
      </c>
      <c r="CB352" s="38" t="n">
        <v>0</v>
      </c>
    </row>
    <row r="353" customFormat="false" ht="12.75" hidden="false" customHeight="false" outlineLevel="0" collapsed="false">
      <c r="A353" s="38" t="n">
        <f aca="false">ROW(Source!A281)</f>
        <v>281</v>
      </c>
      <c r="B353" s="38" t="n">
        <v>25603658</v>
      </c>
      <c r="C353" s="38" t="n">
        <v>25603651</v>
      </c>
      <c r="D353" s="38" t="n">
        <v>10944950</v>
      </c>
      <c r="E353" s="38" t="n">
        <v>1</v>
      </c>
      <c r="F353" s="38" t="n">
        <v>1</v>
      </c>
      <c r="G353" s="38" t="n">
        <v>1</v>
      </c>
      <c r="H353" s="38" t="n">
        <v>3</v>
      </c>
      <c r="I353" s="38" t="s">
        <v>717</v>
      </c>
      <c r="J353" s="38" t="s">
        <v>718</v>
      </c>
      <c r="K353" s="38" t="s">
        <v>719</v>
      </c>
      <c r="L353" s="38" t="n">
        <v>1354</v>
      </c>
      <c r="N353" s="38" t="n">
        <v>1010</v>
      </c>
      <c r="O353" s="38" t="s">
        <v>41</v>
      </c>
      <c r="P353" s="38" t="s">
        <v>41</v>
      </c>
      <c r="Q353" s="38" t="n">
        <v>1</v>
      </c>
      <c r="Y353" s="38" t="n">
        <v>1</v>
      </c>
      <c r="AA353" s="38" t="n">
        <v>270</v>
      </c>
      <c r="AB353" s="38" t="n">
        <v>0</v>
      </c>
      <c r="AC353" s="38" t="n">
        <v>0</v>
      </c>
      <c r="AD353" s="38" t="n">
        <v>0</v>
      </c>
      <c r="AN353" s="38" t="n">
        <v>0</v>
      </c>
      <c r="AO353" s="38" t="n">
        <v>1</v>
      </c>
      <c r="AP353" s="38" t="n">
        <v>0</v>
      </c>
      <c r="AQ353" s="38" t="n">
        <v>0</v>
      </c>
      <c r="AR353" s="38" t="n">
        <v>0</v>
      </c>
      <c r="AT353" s="38" t="n">
        <v>1</v>
      </c>
      <c r="AV353" s="38" t="n">
        <v>0</v>
      </c>
      <c r="AW353" s="38" t="n">
        <v>2</v>
      </c>
      <c r="AX353" s="38" t="n">
        <v>25603666</v>
      </c>
      <c r="AY353" s="38" t="n">
        <v>1</v>
      </c>
      <c r="AZ353" s="38" t="n">
        <v>0</v>
      </c>
      <c r="BA353" s="38" t="n">
        <v>263</v>
      </c>
      <c r="BB353" s="38" t="n">
        <v>0</v>
      </c>
      <c r="BC353" s="38" t="n">
        <v>0</v>
      </c>
      <c r="BD353" s="38" t="n">
        <v>0</v>
      </c>
      <c r="BE353" s="38" t="n">
        <v>0</v>
      </c>
      <c r="BF353" s="38" t="n">
        <v>0</v>
      </c>
      <c r="BG353" s="38" t="n">
        <v>0</v>
      </c>
      <c r="BH353" s="38" t="n">
        <v>0</v>
      </c>
      <c r="BI353" s="38" t="n">
        <v>0</v>
      </c>
      <c r="BJ353" s="38" t="n">
        <v>0</v>
      </c>
      <c r="BK353" s="38" t="n">
        <v>0</v>
      </c>
      <c r="BL353" s="38" t="n">
        <v>0</v>
      </c>
      <c r="BM353" s="38" t="n">
        <v>0</v>
      </c>
      <c r="BN353" s="38" t="n">
        <v>0</v>
      </c>
      <c r="BO353" s="38" t="n">
        <v>0</v>
      </c>
      <c r="BP353" s="38" t="n">
        <v>0</v>
      </c>
      <c r="BQ353" s="38" t="n">
        <v>0</v>
      </c>
      <c r="BR353" s="38" t="n">
        <v>0</v>
      </c>
      <c r="BS353" s="38" t="n">
        <v>0</v>
      </c>
      <c r="BT353" s="38" t="n">
        <v>0</v>
      </c>
      <c r="BU353" s="38" t="n">
        <v>0</v>
      </c>
      <c r="BV353" s="38" t="n">
        <v>0</v>
      </c>
      <c r="BW353" s="38" t="n">
        <v>0</v>
      </c>
      <c r="CB353" s="38" t="n">
        <v>0</v>
      </c>
    </row>
    <row r="354" customFormat="false" ht="12.75" hidden="false" customHeight="false" outlineLevel="0" collapsed="false">
      <c r="A354" s="38" t="n">
        <f aca="false">ROW(Source!A281)</f>
        <v>281</v>
      </c>
      <c r="B354" s="38" t="n">
        <v>25603659</v>
      </c>
      <c r="C354" s="38" t="n">
        <v>25603651</v>
      </c>
      <c r="D354" s="38" t="n">
        <v>10946775</v>
      </c>
      <c r="E354" s="38" t="n">
        <v>1</v>
      </c>
      <c r="F354" s="38" t="n">
        <v>1</v>
      </c>
      <c r="G354" s="38" t="n">
        <v>1</v>
      </c>
      <c r="H354" s="38" t="n">
        <v>3</v>
      </c>
      <c r="I354" s="38" t="s">
        <v>699</v>
      </c>
      <c r="J354" s="38" t="s">
        <v>700</v>
      </c>
      <c r="K354" s="38" t="s">
        <v>701</v>
      </c>
      <c r="L354" s="38" t="n">
        <v>1346</v>
      </c>
      <c r="N354" s="38" t="n">
        <v>1009</v>
      </c>
      <c r="O354" s="38" t="s">
        <v>334</v>
      </c>
      <c r="P354" s="38" t="s">
        <v>334</v>
      </c>
      <c r="Q354" s="38" t="n">
        <v>1</v>
      </c>
      <c r="Y354" s="38" t="n">
        <v>10</v>
      </c>
      <c r="AA354" s="38" t="n">
        <v>8.52</v>
      </c>
      <c r="AB354" s="38" t="n">
        <v>0</v>
      </c>
      <c r="AC354" s="38" t="n">
        <v>0</v>
      </c>
      <c r="AD354" s="38" t="n">
        <v>0</v>
      </c>
      <c r="AN354" s="38" t="n">
        <v>0</v>
      </c>
      <c r="AO354" s="38" t="n">
        <v>1</v>
      </c>
      <c r="AP354" s="38" t="n">
        <v>0</v>
      </c>
      <c r="AQ354" s="38" t="n">
        <v>0</v>
      </c>
      <c r="AR354" s="38" t="n">
        <v>0</v>
      </c>
      <c r="AT354" s="38" t="n">
        <v>10</v>
      </c>
      <c r="AV354" s="38" t="n">
        <v>0</v>
      </c>
      <c r="AW354" s="38" t="n">
        <v>2</v>
      </c>
      <c r="AX354" s="38" t="n">
        <v>25603667</v>
      </c>
      <c r="AY354" s="38" t="n">
        <v>1</v>
      </c>
      <c r="AZ354" s="38" t="n">
        <v>0</v>
      </c>
      <c r="BA354" s="38" t="n">
        <v>264</v>
      </c>
      <c r="BB354" s="38" t="n">
        <v>0</v>
      </c>
      <c r="BC354" s="38" t="n">
        <v>0</v>
      </c>
      <c r="BD354" s="38" t="n">
        <v>0</v>
      </c>
      <c r="BE354" s="38" t="n">
        <v>0</v>
      </c>
      <c r="BF354" s="38" t="n">
        <v>0</v>
      </c>
      <c r="BG354" s="38" t="n">
        <v>0</v>
      </c>
      <c r="BH354" s="38" t="n">
        <v>0</v>
      </c>
      <c r="BI354" s="38" t="n">
        <v>0</v>
      </c>
      <c r="BJ354" s="38" t="n">
        <v>0</v>
      </c>
      <c r="BK354" s="38" t="n">
        <v>0</v>
      </c>
      <c r="BL354" s="38" t="n">
        <v>0</v>
      </c>
      <c r="BM354" s="38" t="n">
        <v>0</v>
      </c>
      <c r="BN354" s="38" t="n">
        <v>0</v>
      </c>
      <c r="BO354" s="38" t="n">
        <v>0</v>
      </c>
      <c r="BP354" s="38" t="n">
        <v>0</v>
      </c>
      <c r="BQ354" s="38" t="n">
        <v>0</v>
      </c>
      <c r="BR354" s="38" t="n">
        <v>0</v>
      </c>
      <c r="BS354" s="38" t="n">
        <v>0</v>
      </c>
      <c r="BT354" s="38" t="n">
        <v>0</v>
      </c>
      <c r="BU354" s="38" t="n">
        <v>0</v>
      </c>
      <c r="BV354" s="38" t="n">
        <v>0</v>
      </c>
      <c r="BW354" s="38" t="n">
        <v>0</v>
      </c>
      <c r="CB354" s="38" t="n">
        <v>0</v>
      </c>
    </row>
    <row r="355" customFormat="false" ht="12.75" hidden="false" customHeight="false" outlineLevel="0" collapsed="false">
      <c r="A355" s="38" t="n">
        <f aca="false">ROW(Source!A282)</f>
        <v>282</v>
      </c>
      <c r="B355" s="38" t="n">
        <v>25603669</v>
      </c>
      <c r="C355" s="38" t="n">
        <v>25603668</v>
      </c>
      <c r="D355" s="38" t="n">
        <v>2285416</v>
      </c>
      <c r="E355" s="38" t="n">
        <v>1</v>
      </c>
      <c r="F355" s="38" t="n">
        <v>1</v>
      </c>
      <c r="G355" s="38" t="n">
        <v>1</v>
      </c>
      <c r="H355" s="38" t="n">
        <v>1</v>
      </c>
      <c r="I355" s="38" t="s">
        <v>691</v>
      </c>
      <c r="K355" s="38" t="s">
        <v>692</v>
      </c>
      <c r="L355" s="38" t="n">
        <v>1369</v>
      </c>
      <c r="N355" s="38" t="n">
        <v>1013</v>
      </c>
      <c r="O355" s="38" t="s">
        <v>505</v>
      </c>
      <c r="P355" s="38" t="s">
        <v>505</v>
      </c>
      <c r="Q355" s="38" t="n">
        <v>1</v>
      </c>
      <c r="Y355" s="38" t="n">
        <v>1.54</v>
      </c>
      <c r="AA355" s="38" t="n">
        <v>0</v>
      </c>
      <c r="AB355" s="38" t="n">
        <v>0</v>
      </c>
      <c r="AC355" s="38" t="n">
        <v>0</v>
      </c>
      <c r="AD355" s="38" t="n">
        <v>8.86</v>
      </c>
      <c r="AN355" s="38" t="n">
        <v>0</v>
      </c>
      <c r="AO355" s="38" t="n">
        <v>1</v>
      </c>
      <c r="AP355" s="38" t="n">
        <v>0</v>
      </c>
      <c r="AQ355" s="38" t="n">
        <v>0</v>
      </c>
      <c r="AR355" s="38" t="n">
        <v>0</v>
      </c>
      <c r="AT355" s="38" t="n">
        <v>1.54</v>
      </c>
      <c r="AV355" s="38" t="n">
        <v>1</v>
      </c>
      <c r="AW355" s="38" t="n">
        <v>2</v>
      </c>
      <c r="AX355" s="38" t="n">
        <v>25603677</v>
      </c>
      <c r="AY355" s="38" t="n">
        <v>1</v>
      </c>
      <c r="AZ355" s="38" t="n">
        <v>0</v>
      </c>
      <c r="BA355" s="38" t="n">
        <v>265</v>
      </c>
      <c r="BB355" s="38" t="n">
        <v>0</v>
      </c>
      <c r="BC355" s="38" t="n">
        <v>0</v>
      </c>
      <c r="BD355" s="38" t="n">
        <v>0</v>
      </c>
      <c r="BE355" s="38" t="n">
        <v>0</v>
      </c>
      <c r="BF355" s="38" t="n">
        <v>0</v>
      </c>
      <c r="BG355" s="38" t="n">
        <v>0</v>
      </c>
      <c r="BH355" s="38" t="n">
        <v>0</v>
      </c>
      <c r="BI355" s="38" t="n">
        <v>0</v>
      </c>
      <c r="BJ355" s="38" t="n">
        <v>0</v>
      </c>
      <c r="BK355" s="38" t="n">
        <v>0</v>
      </c>
      <c r="BL355" s="38" t="n">
        <v>0</v>
      </c>
      <c r="BM355" s="38" t="n">
        <v>0</v>
      </c>
      <c r="BN355" s="38" t="n">
        <v>0</v>
      </c>
      <c r="BO355" s="38" t="n">
        <v>0</v>
      </c>
      <c r="BP355" s="38" t="n">
        <v>0</v>
      </c>
      <c r="BQ355" s="38" t="n">
        <v>0</v>
      </c>
      <c r="BR355" s="38" t="n">
        <v>0</v>
      </c>
      <c r="BS355" s="38" t="n">
        <v>0</v>
      </c>
      <c r="BT355" s="38" t="n">
        <v>0</v>
      </c>
      <c r="BU355" s="38" t="n">
        <v>0</v>
      </c>
      <c r="BV355" s="38" t="n">
        <v>0</v>
      </c>
      <c r="BW355" s="38" t="n">
        <v>0</v>
      </c>
      <c r="CB355" s="38" t="n">
        <v>0</v>
      </c>
    </row>
    <row r="356" customFormat="false" ht="12.75" hidden="false" customHeight="false" outlineLevel="0" collapsed="false">
      <c r="A356" s="38" t="n">
        <f aca="false">ROW(Source!A282)</f>
        <v>282</v>
      </c>
      <c r="B356" s="38" t="n">
        <v>25603670</v>
      </c>
      <c r="C356" s="38" t="n">
        <v>25603668</v>
      </c>
      <c r="D356" s="38" t="n">
        <v>121548</v>
      </c>
      <c r="E356" s="38" t="n">
        <v>1</v>
      </c>
      <c r="F356" s="38" t="n">
        <v>1</v>
      </c>
      <c r="G356" s="38" t="n">
        <v>1</v>
      </c>
      <c r="H356" s="38" t="n">
        <v>1</v>
      </c>
      <c r="I356" s="38" t="s">
        <v>77</v>
      </c>
      <c r="K356" s="38" t="s">
        <v>549</v>
      </c>
      <c r="L356" s="38" t="n">
        <v>608254</v>
      </c>
      <c r="N356" s="38" t="n">
        <v>1013</v>
      </c>
      <c r="O356" s="38" t="s">
        <v>550</v>
      </c>
      <c r="P356" s="38" t="s">
        <v>550</v>
      </c>
      <c r="Q356" s="38" t="n">
        <v>1</v>
      </c>
      <c r="Y356" s="38" t="n">
        <v>0.01</v>
      </c>
      <c r="AA356" s="38" t="n">
        <v>0</v>
      </c>
      <c r="AB356" s="38" t="n">
        <v>0</v>
      </c>
      <c r="AC356" s="38" t="n">
        <v>0</v>
      </c>
      <c r="AD356" s="38" t="n">
        <v>0</v>
      </c>
      <c r="AN356" s="38" t="n">
        <v>0</v>
      </c>
      <c r="AO356" s="38" t="n">
        <v>1</v>
      </c>
      <c r="AP356" s="38" t="n">
        <v>0</v>
      </c>
      <c r="AQ356" s="38" t="n">
        <v>0</v>
      </c>
      <c r="AR356" s="38" t="n">
        <v>0</v>
      </c>
      <c r="AT356" s="38" t="n">
        <v>0.01</v>
      </c>
      <c r="AV356" s="38" t="n">
        <v>2</v>
      </c>
      <c r="AW356" s="38" t="n">
        <v>2</v>
      </c>
      <c r="AX356" s="38" t="n">
        <v>25603678</v>
      </c>
      <c r="AY356" s="38" t="n">
        <v>1</v>
      </c>
      <c r="AZ356" s="38" t="n">
        <v>0</v>
      </c>
      <c r="BA356" s="38" t="n">
        <v>266</v>
      </c>
      <c r="BB356" s="38" t="n">
        <v>0</v>
      </c>
      <c r="BC356" s="38" t="n">
        <v>0</v>
      </c>
      <c r="BD356" s="38" t="n">
        <v>0</v>
      </c>
      <c r="BE356" s="38" t="n">
        <v>0</v>
      </c>
      <c r="BF356" s="38" t="n">
        <v>0</v>
      </c>
      <c r="BG356" s="38" t="n">
        <v>0</v>
      </c>
      <c r="BH356" s="38" t="n">
        <v>0</v>
      </c>
      <c r="BI356" s="38" t="n">
        <v>0</v>
      </c>
      <c r="BJ356" s="38" t="n">
        <v>0</v>
      </c>
      <c r="BK356" s="38" t="n">
        <v>0</v>
      </c>
      <c r="BL356" s="38" t="n">
        <v>0</v>
      </c>
      <c r="BM356" s="38" t="n">
        <v>0</v>
      </c>
      <c r="BN356" s="38" t="n">
        <v>0</v>
      </c>
      <c r="BO356" s="38" t="n">
        <v>0</v>
      </c>
      <c r="BP356" s="38" t="n">
        <v>0</v>
      </c>
      <c r="BQ356" s="38" t="n">
        <v>0</v>
      </c>
      <c r="BR356" s="38" t="n">
        <v>0</v>
      </c>
      <c r="BS356" s="38" t="n">
        <v>0</v>
      </c>
      <c r="BT356" s="38" t="n">
        <v>0</v>
      </c>
      <c r="BU356" s="38" t="n">
        <v>0</v>
      </c>
      <c r="BV356" s="38" t="n">
        <v>0</v>
      </c>
      <c r="BW356" s="38" t="n">
        <v>0</v>
      </c>
      <c r="CB356" s="38" t="n">
        <v>0</v>
      </c>
    </row>
    <row r="357" customFormat="false" ht="12.75" hidden="false" customHeight="false" outlineLevel="0" collapsed="false">
      <c r="A357" s="38" t="n">
        <f aca="false">ROW(Source!A282)</f>
        <v>282</v>
      </c>
      <c r="B357" s="38" t="n">
        <v>25603671</v>
      </c>
      <c r="C357" s="38" t="n">
        <v>25603668</v>
      </c>
      <c r="D357" s="38" t="n">
        <v>10976160</v>
      </c>
      <c r="E357" s="38" t="n">
        <v>1</v>
      </c>
      <c r="F357" s="38" t="n">
        <v>1</v>
      </c>
      <c r="G357" s="38" t="n">
        <v>1</v>
      </c>
      <c r="H357" s="38" t="n">
        <v>2</v>
      </c>
      <c r="I357" s="38" t="s">
        <v>510</v>
      </c>
      <c r="J357" s="38" t="s">
        <v>552</v>
      </c>
      <c r="K357" s="38" t="s">
        <v>511</v>
      </c>
      <c r="L357" s="38" t="n">
        <v>1368</v>
      </c>
      <c r="N357" s="38" t="n">
        <v>1011</v>
      </c>
      <c r="O357" s="38" t="s">
        <v>509</v>
      </c>
      <c r="P357" s="38" t="s">
        <v>509</v>
      </c>
      <c r="Q357" s="38" t="n">
        <v>1</v>
      </c>
      <c r="Y357" s="38" t="n">
        <v>0.39</v>
      </c>
      <c r="AA357" s="38" t="n">
        <v>0</v>
      </c>
      <c r="AB357" s="38" t="n">
        <v>3.12</v>
      </c>
      <c r="AC357" s="38" t="n">
        <v>0</v>
      </c>
      <c r="AD357" s="38" t="n">
        <v>0</v>
      </c>
      <c r="AN357" s="38" t="n">
        <v>0</v>
      </c>
      <c r="AO357" s="38" t="n">
        <v>1</v>
      </c>
      <c r="AP357" s="38" t="n">
        <v>0</v>
      </c>
      <c r="AQ357" s="38" t="n">
        <v>0</v>
      </c>
      <c r="AR357" s="38" t="n">
        <v>0</v>
      </c>
      <c r="AT357" s="38" t="n">
        <v>0.39</v>
      </c>
      <c r="AV357" s="38" t="n">
        <v>0</v>
      </c>
      <c r="AW357" s="38" t="n">
        <v>2</v>
      </c>
      <c r="AX357" s="38" t="n">
        <v>25603679</v>
      </c>
      <c r="AY357" s="38" t="n">
        <v>1</v>
      </c>
      <c r="AZ357" s="38" t="n">
        <v>0</v>
      </c>
      <c r="BA357" s="38" t="n">
        <v>267</v>
      </c>
      <c r="BB357" s="38" t="n">
        <v>0</v>
      </c>
      <c r="BC357" s="38" t="n">
        <v>0</v>
      </c>
      <c r="BD357" s="38" t="n">
        <v>0</v>
      </c>
      <c r="BE357" s="38" t="n">
        <v>0</v>
      </c>
      <c r="BF357" s="38" t="n">
        <v>0</v>
      </c>
      <c r="BG357" s="38" t="n">
        <v>0</v>
      </c>
      <c r="BH357" s="38" t="n">
        <v>0</v>
      </c>
      <c r="BI357" s="38" t="n">
        <v>0</v>
      </c>
      <c r="BJ357" s="38" t="n">
        <v>0</v>
      </c>
      <c r="BK357" s="38" t="n">
        <v>0</v>
      </c>
      <c r="BL357" s="38" t="n">
        <v>0</v>
      </c>
      <c r="BM357" s="38" t="n">
        <v>0</v>
      </c>
      <c r="BN357" s="38" t="n">
        <v>0</v>
      </c>
      <c r="BO357" s="38" t="n">
        <v>0</v>
      </c>
      <c r="BP357" s="38" t="n">
        <v>0</v>
      </c>
      <c r="BQ357" s="38" t="n">
        <v>0</v>
      </c>
      <c r="BR357" s="38" t="n">
        <v>0</v>
      </c>
      <c r="BS357" s="38" t="n">
        <v>0</v>
      </c>
      <c r="BT357" s="38" t="n">
        <v>0</v>
      </c>
      <c r="BU357" s="38" t="n">
        <v>0</v>
      </c>
      <c r="BV357" s="38" t="n">
        <v>0</v>
      </c>
      <c r="BW357" s="38" t="n">
        <v>0</v>
      </c>
      <c r="CB357" s="38" t="n">
        <v>0</v>
      </c>
    </row>
    <row r="358" customFormat="false" ht="12.75" hidden="false" customHeight="false" outlineLevel="0" collapsed="false">
      <c r="A358" s="38" t="n">
        <f aca="false">ROW(Source!A282)</f>
        <v>282</v>
      </c>
      <c r="B358" s="38" t="n">
        <v>25603672</v>
      </c>
      <c r="C358" s="38" t="n">
        <v>25603668</v>
      </c>
      <c r="D358" s="38" t="n">
        <v>10978959</v>
      </c>
      <c r="E358" s="38" t="n">
        <v>1</v>
      </c>
      <c r="F358" s="38" t="n">
        <v>1</v>
      </c>
      <c r="G358" s="38" t="n">
        <v>1</v>
      </c>
      <c r="H358" s="38" t="n">
        <v>2</v>
      </c>
      <c r="I358" s="38" t="s">
        <v>514</v>
      </c>
      <c r="J358" s="38" t="s">
        <v>553</v>
      </c>
      <c r="K358" s="38" t="s">
        <v>515</v>
      </c>
      <c r="L358" s="38" t="n">
        <v>1368</v>
      </c>
      <c r="N358" s="38" t="n">
        <v>1011</v>
      </c>
      <c r="O358" s="38" t="s">
        <v>509</v>
      </c>
      <c r="P358" s="38" t="s">
        <v>509</v>
      </c>
      <c r="Q358" s="38" t="n">
        <v>1</v>
      </c>
      <c r="Y358" s="38" t="n">
        <v>0.01</v>
      </c>
      <c r="AA358" s="38" t="n">
        <v>0</v>
      </c>
      <c r="AB358" s="38" t="n">
        <v>75.4</v>
      </c>
      <c r="AC358" s="38" t="n">
        <v>0</v>
      </c>
      <c r="AD358" s="38" t="n">
        <v>0</v>
      </c>
      <c r="AN358" s="38" t="n">
        <v>0</v>
      </c>
      <c r="AO358" s="38" t="n">
        <v>1</v>
      </c>
      <c r="AP358" s="38" t="n">
        <v>0</v>
      </c>
      <c r="AQ358" s="38" t="n">
        <v>0</v>
      </c>
      <c r="AR358" s="38" t="n">
        <v>0</v>
      </c>
      <c r="AT358" s="38" t="n">
        <v>0.01</v>
      </c>
      <c r="AV358" s="38" t="n">
        <v>0</v>
      </c>
      <c r="AW358" s="38" t="n">
        <v>2</v>
      </c>
      <c r="AX358" s="38" t="n">
        <v>25603680</v>
      </c>
      <c r="AY358" s="38" t="n">
        <v>1</v>
      </c>
      <c r="AZ358" s="38" t="n">
        <v>0</v>
      </c>
      <c r="BA358" s="38" t="n">
        <v>268</v>
      </c>
      <c r="BB358" s="38" t="n">
        <v>0</v>
      </c>
      <c r="BC358" s="38" t="n">
        <v>0</v>
      </c>
      <c r="BD358" s="38" t="n">
        <v>0</v>
      </c>
      <c r="BE358" s="38" t="n">
        <v>0</v>
      </c>
      <c r="BF358" s="38" t="n">
        <v>0</v>
      </c>
      <c r="BG358" s="38" t="n">
        <v>0</v>
      </c>
      <c r="BH358" s="38" t="n">
        <v>0</v>
      </c>
      <c r="BI358" s="38" t="n">
        <v>0</v>
      </c>
      <c r="BJ358" s="38" t="n">
        <v>0</v>
      </c>
      <c r="BK358" s="38" t="n">
        <v>0</v>
      </c>
      <c r="BL358" s="38" t="n">
        <v>0</v>
      </c>
      <c r="BM358" s="38" t="n">
        <v>0</v>
      </c>
      <c r="BN358" s="38" t="n">
        <v>0</v>
      </c>
      <c r="BO358" s="38" t="n">
        <v>0</v>
      </c>
      <c r="BP358" s="38" t="n">
        <v>0</v>
      </c>
      <c r="BQ358" s="38" t="n">
        <v>0</v>
      </c>
      <c r="BR358" s="38" t="n">
        <v>0</v>
      </c>
      <c r="BS358" s="38" t="n">
        <v>0</v>
      </c>
      <c r="BT358" s="38" t="n">
        <v>0</v>
      </c>
      <c r="BU358" s="38" t="n">
        <v>0</v>
      </c>
      <c r="BV358" s="38" t="n">
        <v>0</v>
      </c>
      <c r="BW358" s="38" t="n">
        <v>0</v>
      </c>
      <c r="CB358" s="38" t="n">
        <v>0</v>
      </c>
    </row>
    <row r="359" customFormat="false" ht="12.75" hidden="false" customHeight="false" outlineLevel="0" collapsed="false">
      <c r="A359" s="38" t="n">
        <f aca="false">ROW(Source!A282)</f>
        <v>282</v>
      </c>
      <c r="B359" s="38" t="n">
        <v>25603673</v>
      </c>
      <c r="C359" s="38" t="n">
        <v>25603668</v>
      </c>
      <c r="D359" s="38" t="n">
        <v>10925170</v>
      </c>
      <c r="E359" s="38" t="n">
        <v>1</v>
      </c>
      <c r="F359" s="38" t="n">
        <v>1</v>
      </c>
      <c r="G359" s="38" t="n">
        <v>1</v>
      </c>
      <c r="H359" s="38" t="n">
        <v>3</v>
      </c>
      <c r="I359" s="38" t="s">
        <v>526</v>
      </c>
      <c r="J359" s="38" t="s">
        <v>554</v>
      </c>
      <c r="K359" s="38" t="s">
        <v>527</v>
      </c>
      <c r="L359" s="38" t="n">
        <v>1346</v>
      </c>
      <c r="N359" s="38" t="n">
        <v>1009</v>
      </c>
      <c r="O359" s="38" t="s">
        <v>334</v>
      </c>
      <c r="P359" s="38" t="s">
        <v>334</v>
      </c>
      <c r="Q359" s="38" t="n">
        <v>1</v>
      </c>
      <c r="Y359" s="38" t="n">
        <v>0.29</v>
      </c>
      <c r="AA359" s="38" t="n">
        <v>23.09</v>
      </c>
      <c r="AB359" s="38" t="n">
        <v>0</v>
      </c>
      <c r="AC359" s="38" t="n">
        <v>0</v>
      </c>
      <c r="AD359" s="38" t="n">
        <v>0</v>
      </c>
      <c r="AN359" s="38" t="n">
        <v>0</v>
      </c>
      <c r="AO359" s="38" t="n">
        <v>1</v>
      </c>
      <c r="AP359" s="38" t="n">
        <v>0</v>
      </c>
      <c r="AQ359" s="38" t="n">
        <v>0</v>
      </c>
      <c r="AR359" s="38" t="n">
        <v>0</v>
      </c>
      <c r="AT359" s="38" t="n">
        <v>0.29</v>
      </c>
      <c r="AV359" s="38" t="n">
        <v>0</v>
      </c>
      <c r="AW359" s="38" t="n">
        <v>2</v>
      </c>
      <c r="AX359" s="38" t="n">
        <v>25603681</v>
      </c>
      <c r="AY359" s="38" t="n">
        <v>1</v>
      </c>
      <c r="AZ359" s="38" t="n">
        <v>0</v>
      </c>
      <c r="BA359" s="38" t="n">
        <v>269</v>
      </c>
      <c r="BB359" s="38" t="n">
        <v>0</v>
      </c>
      <c r="BC359" s="38" t="n">
        <v>0</v>
      </c>
      <c r="BD359" s="38" t="n">
        <v>0</v>
      </c>
      <c r="BE359" s="38" t="n">
        <v>0</v>
      </c>
      <c r="BF359" s="38" t="n">
        <v>0</v>
      </c>
      <c r="BG359" s="38" t="n">
        <v>0</v>
      </c>
      <c r="BH359" s="38" t="n">
        <v>0</v>
      </c>
      <c r="BI359" s="38" t="n">
        <v>0</v>
      </c>
      <c r="BJ359" s="38" t="n">
        <v>0</v>
      </c>
      <c r="BK359" s="38" t="n">
        <v>0</v>
      </c>
      <c r="BL359" s="38" t="n">
        <v>0</v>
      </c>
      <c r="BM359" s="38" t="n">
        <v>0</v>
      </c>
      <c r="BN359" s="38" t="n">
        <v>0</v>
      </c>
      <c r="BO359" s="38" t="n">
        <v>0</v>
      </c>
      <c r="BP359" s="38" t="n">
        <v>0</v>
      </c>
      <c r="BQ359" s="38" t="n">
        <v>0</v>
      </c>
      <c r="BR359" s="38" t="n">
        <v>0</v>
      </c>
      <c r="BS359" s="38" t="n">
        <v>0</v>
      </c>
      <c r="BT359" s="38" t="n">
        <v>0</v>
      </c>
      <c r="BU359" s="38" t="n">
        <v>0</v>
      </c>
      <c r="BV359" s="38" t="n">
        <v>0</v>
      </c>
      <c r="BW359" s="38" t="n">
        <v>0</v>
      </c>
      <c r="CB359" s="38" t="n">
        <v>0</v>
      </c>
    </row>
    <row r="360" customFormat="false" ht="12.75" hidden="false" customHeight="false" outlineLevel="0" collapsed="false">
      <c r="A360" s="38" t="n">
        <f aca="false">ROW(Source!A282)</f>
        <v>282</v>
      </c>
      <c r="B360" s="38" t="n">
        <v>25603674</v>
      </c>
      <c r="C360" s="38" t="n">
        <v>25603668</v>
      </c>
      <c r="D360" s="38" t="n">
        <v>10925188</v>
      </c>
      <c r="E360" s="38" t="n">
        <v>1</v>
      </c>
      <c r="F360" s="38" t="n">
        <v>1</v>
      </c>
      <c r="G360" s="38" t="n">
        <v>1</v>
      </c>
      <c r="H360" s="38" t="n">
        <v>3</v>
      </c>
      <c r="I360" s="38" t="s">
        <v>528</v>
      </c>
      <c r="J360" s="38" t="s">
        <v>555</v>
      </c>
      <c r="K360" s="38" t="s">
        <v>529</v>
      </c>
      <c r="L360" s="38" t="n">
        <v>1348</v>
      </c>
      <c r="N360" s="38" t="n">
        <v>1009</v>
      </c>
      <c r="O360" s="38" t="s">
        <v>330</v>
      </c>
      <c r="P360" s="38" t="s">
        <v>330</v>
      </c>
      <c r="Q360" s="38" t="n">
        <v>1000</v>
      </c>
      <c r="Y360" s="38" t="n">
        <v>7E-005</v>
      </c>
      <c r="AA360" s="38" t="n">
        <v>9040</v>
      </c>
      <c r="AB360" s="38" t="n">
        <v>0</v>
      </c>
      <c r="AC360" s="38" t="n">
        <v>0</v>
      </c>
      <c r="AD360" s="38" t="n">
        <v>0</v>
      </c>
      <c r="AN360" s="38" t="n">
        <v>0</v>
      </c>
      <c r="AO360" s="38" t="n">
        <v>1</v>
      </c>
      <c r="AP360" s="38" t="n">
        <v>0</v>
      </c>
      <c r="AQ360" s="38" t="n">
        <v>0</v>
      </c>
      <c r="AR360" s="38" t="n">
        <v>0</v>
      </c>
      <c r="AT360" s="38" t="n">
        <v>7E-005</v>
      </c>
      <c r="AV360" s="38" t="n">
        <v>0</v>
      </c>
      <c r="AW360" s="38" t="n">
        <v>2</v>
      </c>
      <c r="AX360" s="38" t="n">
        <v>25603682</v>
      </c>
      <c r="AY360" s="38" t="n">
        <v>1</v>
      </c>
      <c r="AZ360" s="38" t="n">
        <v>0</v>
      </c>
      <c r="BA360" s="38" t="n">
        <v>270</v>
      </c>
      <c r="BB360" s="38" t="n">
        <v>0</v>
      </c>
      <c r="BC360" s="38" t="n">
        <v>0</v>
      </c>
      <c r="BD360" s="38" t="n">
        <v>0</v>
      </c>
      <c r="BE360" s="38" t="n">
        <v>0</v>
      </c>
      <c r="BF360" s="38" t="n">
        <v>0</v>
      </c>
      <c r="BG360" s="38" t="n">
        <v>0</v>
      </c>
      <c r="BH360" s="38" t="n">
        <v>0</v>
      </c>
      <c r="BI360" s="38" t="n">
        <v>0</v>
      </c>
      <c r="BJ360" s="38" t="n">
        <v>0</v>
      </c>
      <c r="BK360" s="38" t="n">
        <v>0</v>
      </c>
      <c r="BL360" s="38" t="n">
        <v>0</v>
      </c>
      <c r="BM360" s="38" t="n">
        <v>0</v>
      </c>
      <c r="BN360" s="38" t="n">
        <v>0</v>
      </c>
      <c r="BO360" s="38" t="n">
        <v>0</v>
      </c>
      <c r="BP360" s="38" t="n">
        <v>0</v>
      </c>
      <c r="BQ360" s="38" t="n">
        <v>0</v>
      </c>
      <c r="BR360" s="38" t="n">
        <v>0</v>
      </c>
      <c r="BS360" s="38" t="n">
        <v>0</v>
      </c>
      <c r="BT360" s="38" t="n">
        <v>0</v>
      </c>
      <c r="BU360" s="38" t="n">
        <v>0</v>
      </c>
      <c r="BV360" s="38" t="n">
        <v>0</v>
      </c>
      <c r="BW360" s="38" t="n">
        <v>0</v>
      </c>
      <c r="CB360" s="38" t="n">
        <v>0</v>
      </c>
    </row>
    <row r="361" customFormat="false" ht="12.75" hidden="false" customHeight="false" outlineLevel="0" collapsed="false">
      <c r="A361" s="38" t="n">
        <f aca="false">ROW(Source!A282)</f>
        <v>282</v>
      </c>
      <c r="B361" s="38" t="n">
        <v>25603675</v>
      </c>
      <c r="C361" s="38" t="n">
        <v>25603668</v>
      </c>
      <c r="D361" s="38" t="n">
        <v>10944952</v>
      </c>
      <c r="E361" s="38" t="n">
        <v>1</v>
      </c>
      <c r="F361" s="38" t="n">
        <v>1</v>
      </c>
      <c r="G361" s="38" t="n">
        <v>1</v>
      </c>
      <c r="H361" s="38" t="n">
        <v>3</v>
      </c>
      <c r="I361" s="38" t="s">
        <v>720</v>
      </c>
      <c r="J361" s="38" t="s">
        <v>721</v>
      </c>
      <c r="K361" s="38" t="s">
        <v>722</v>
      </c>
      <c r="L361" s="38" t="n">
        <v>1354</v>
      </c>
      <c r="N361" s="38" t="n">
        <v>1010</v>
      </c>
      <c r="O361" s="38" t="s">
        <v>41</v>
      </c>
      <c r="P361" s="38" t="s">
        <v>41</v>
      </c>
      <c r="Q361" s="38" t="n">
        <v>1</v>
      </c>
      <c r="Y361" s="38" t="n">
        <v>1</v>
      </c>
      <c r="AA361" s="38" t="n">
        <v>339.75</v>
      </c>
      <c r="AB361" s="38" t="n">
        <v>0</v>
      </c>
      <c r="AC361" s="38" t="n">
        <v>0</v>
      </c>
      <c r="AD361" s="38" t="n">
        <v>0</v>
      </c>
      <c r="AN361" s="38" t="n">
        <v>0</v>
      </c>
      <c r="AO361" s="38" t="n">
        <v>1</v>
      </c>
      <c r="AP361" s="38" t="n">
        <v>0</v>
      </c>
      <c r="AQ361" s="38" t="n">
        <v>0</v>
      </c>
      <c r="AR361" s="38" t="n">
        <v>0</v>
      </c>
      <c r="AT361" s="38" t="n">
        <v>1</v>
      </c>
      <c r="AV361" s="38" t="n">
        <v>0</v>
      </c>
      <c r="AW361" s="38" t="n">
        <v>2</v>
      </c>
      <c r="AX361" s="38" t="n">
        <v>25603683</v>
      </c>
      <c r="AY361" s="38" t="n">
        <v>1</v>
      </c>
      <c r="AZ361" s="38" t="n">
        <v>0</v>
      </c>
      <c r="BA361" s="38" t="n">
        <v>271</v>
      </c>
      <c r="BB361" s="38" t="n">
        <v>0</v>
      </c>
      <c r="BC361" s="38" t="n">
        <v>0</v>
      </c>
      <c r="BD361" s="38" t="n">
        <v>0</v>
      </c>
      <c r="BE361" s="38" t="n">
        <v>0</v>
      </c>
      <c r="BF361" s="38" t="n">
        <v>0</v>
      </c>
      <c r="BG361" s="38" t="n">
        <v>0</v>
      </c>
      <c r="BH361" s="38" t="n">
        <v>0</v>
      </c>
      <c r="BI361" s="38" t="n">
        <v>0</v>
      </c>
      <c r="BJ361" s="38" t="n">
        <v>0</v>
      </c>
      <c r="BK361" s="38" t="n">
        <v>0</v>
      </c>
      <c r="BL361" s="38" t="n">
        <v>0</v>
      </c>
      <c r="BM361" s="38" t="n">
        <v>0</v>
      </c>
      <c r="BN361" s="38" t="n">
        <v>0</v>
      </c>
      <c r="BO361" s="38" t="n">
        <v>0</v>
      </c>
      <c r="BP361" s="38" t="n">
        <v>0</v>
      </c>
      <c r="BQ361" s="38" t="n">
        <v>0</v>
      </c>
      <c r="BR361" s="38" t="n">
        <v>0</v>
      </c>
      <c r="BS361" s="38" t="n">
        <v>0</v>
      </c>
      <c r="BT361" s="38" t="n">
        <v>0</v>
      </c>
      <c r="BU361" s="38" t="n">
        <v>0</v>
      </c>
      <c r="BV361" s="38" t="n">
        <v>0</v>
      </c>
      <c r="BW361" s="38" t="n">
        <v>0</v>
      </c>
      <c r="CB361" s="38" t="n">
        <v>0</v>
      </c>
    </row>
    <row r="362" customFormat="false" ht="12.75" hidden="false" customHeight="false" outlineLevel="0" collapsed="false">
      <c r="A362" s="38" t="n">
        <f aca="false">ROW(Source!A282)</f>
        <v>282</v>
      </c>
      <c r="B362" s="38" t="n">
        <v>25603676</v>
      </c>
      <c r="C362" s="38" t="n">
        <v>25603668</v>
      </c>
      <c r="D362" s="38" t="n">
        <v>10946775</v>
      </c>
      <c r="E362" s="38" t="n">
        <v>1</v>
      </c>
      <c r="F362" s="38" t="n">
        <v>1</v>
      </c>
      <c r="G362" s="38" t="n">
        <v>1</v>
      </c>
      <c r="H362" s="38" t="n">
        <v>3</v>
      </c>
      <c r="I362" s="38" t="s">
        <v>699</v>
      </c>
      <c r="J362" s="38" t="s">
        <v>700</v>
      </c>
      <c r="K362" s="38" t="s">
        <v>701</v>
      </c>
      <c r="L362" s="38" t="n">
        <v>1346</v>
      </c>
      <c r="N362" s="38" t="n">
        <v>1009</v>
      </c>
      <c r="O362" s="38" t="s">
        <v>334</v>
      </c>
      <c r="P362" s="38" t="s">
        <v>334</v>
      </c>
      <c r="Q362" s="38" t="n">
        <v>1</v>
      </c>
      <c r="Y362" s="38" t="n">
        <v>10</v>
      </c>
      <c r="AA362" s="38" t="n">
        <v>8.52</v>
      </c>
      <c r="AB362" s="38" t="n">
        <v>0</v>
      </c>
      <c r="AC362" s="38" t="n">
        <v>0</v>
      </c>
      <c r="AD362" s="38" t="n">
        <v>0</v>
      </c>
      <c r="AN362" s="38" t="n">
        <v>0</v>
      </c>
      <c r="AO362" s="38" t="n">
        <v>1</v>
      </c>
      <c r="AP362" s="38" t="n">
        <v>0</v>
      </c>
      <c r="AQ362" s="38" t="n">
        <v>0</v>
      </c>
      <c r="AR362" s="38" t="n">
        <v>0</v>
      </c>
      <c r="AT362" s="38" t="n">
        <v>10</v>
      </c>
      <c r="AV362" s="38" t="n">
        <v>0</v>
      </c>
      <c r="AW362" s="38" t="n">
        <v>2</v>
      </c>
      <c r="AX362" s="38" t="n">
        <v>25603684</v>
      </c>
      <c r="AY362" s="38" t="n">
        <v>1</v>
      </c>
      <c r="AZ362" s="38" t="n">
        <v>0</v>
      </c>
      <c r="BA362" s="38" t="n">
        <v>272</v>
      </c>
      <c r="BB362" s="38" t="n">
        <v>0</v>
      </c>
      <c r="BC362" s="38" t="n">
        <v>0</v>
      </c>
      <c r="BD362" s="38" t="n">
        <v>0</v>
      </c>
      <c r="BE362" s="38" t="n">
        <v>0</v>
      </c>
      <c r="BF362" s="38" t="n">
        <v>0</v>
      </c>
      <c r="BG362" s="38" t="n">
        <v>0</v>
      </c>
      <c r="BH362" s="38" t="n">
        <v>0</v>
      </c>
      <c r="BI362" s="38" t="n">
        <v>0</v>
      </c>
      <c r="BJ362" s="38" t="n">
        <v>0</v>
      </c>
      <c r="BK362" s="38" t="n">
        <v>0</v>
      </c>
      <c r="BL362" s="38" t="n">
        <v>0</v>
      </c>
      <c r="BM362" s="38" t="n">
        <v>0</v>
      </c>
      <c r="BN362" s="38" t="n">
        <v>0</v>
      </c>
      <c r="BO362" s="38" t="n">
        <v>0</v>
      </c>
      <c r="BP362" s="38" t="n">
        <v>0</v>
      </c>
      <c r="BQ362" s="38" t="n">
        <v>0</v>
      </c>
      <c r="BR362" s="38" t="n">
        <v>0</v>
      </c>
      <c r="BS362" s="38" t="n">
        <v>0</v>
      </c>
      <c r="BT362" s="38" t="n">
        <v>0</v>
      </c>
      <c r="BU362" s="38" t="n">
        <v>0</v>
      </c>
      <c r="BV362" s="38" t="n">
        <v>0</v>
      </c>
      <c r="BW362" s="38" t="n">
        <v>0</v>
      </c>
      <c r="CB362" s="38" t="n">
        <v>0</v>
      </c>
    </row>
    <row r="363" customFormat="false" ht="12.75" hidden="false" customHeight="false" outlineLevel="0" collapsed="false">
      <c r="A363" s="38" t="n">
        <f aca="false">ROW(Source!A283)</f>
        <v>283</v>
      </c>
      <c r="B363" s="38" t="n">
        <v>25603686</v>
      </c>
      <c r="C363" s="38" t="n">
        <v>25603685</v>
      </c>
      <c r="D363" s="38" t="n">
        <v>2285409</v>
      </c>
      <c r="E363" s="38" t="n">
        <v>1</v>
      </c>
      <c r="F363" s="38" t="n">
        <v>1</v>
      </c>
      <c r="G363" s="38" t="n">
        <v>1</v>
      </c>
      <c r="H363" s="38" t="n">
        <v>1</v>
      </c>
      <c r="I363" s="38" t="s">
        <v>547</v>
      </c>
      <c r="K363" s="38" t="s">
        <v>548</v>
      </c>
      <c r="L363" s="38" t="n">
        <v>1369</v>
      </c>
      <c r="N363" s="38" t="n">
        <v>1013</v>
      </c>
      <c r="O363" s="38" t="s">
        <v>505</v>
      </c>
      <c r="P363" s="38" t="s">
        <v>505</v>
      </c>
      <c r="Q363" s="38" t="n">
        <v>1</v>
      </c>
      <c r="Y363" s="38" t="n">
        <v>66.82</v>
      </c>
      <c r="AA363" s="38" t="n">
        <v>0</v>
      </c>
      <c r="AB363" s="38" t="n">
        <v>0</v>
      </c>
      <c r="AC363" s="38" t="n">
        <v>0</v>
      </c>
      <c r="AD363" s="38" t="n">
        <v>8.53</v>
      </c>
      <c r="AN363" s="38" t="n">
        <v>0</v>
      </c>
      <c r="AO363" s="38" t="n">
        <v>1</v>
      </c>
      <c r="AP363" s="38" t="n">
        <v>0</v>
      </c>
      <c r="AQ363" s="38" t="n">
        <v>0</v>
      </c>
      <c r="AR363" s="38" t="n">
        <v>0</v>
      </c>
      <c r="AT363" s="38" t="n">
        <v>66.82</v>
      </c>
      <c r="AV363" s="38" t="n">
        <v>1</v>
      </c>
      <c r="AW363" s="38" t="n">
        <v>2</v>
      </c>
      <c r="AX363" s="38" t="n">
        <v>25603697</v>
      </c>
      <c r="AY363" s="38" t="n">
        <v>1</v>
      </c>
      <c r="AZ363" s="38" t="n">
        <v>0</v>
      </c>
      <c r="BA363" s="38" t="n">
        <v>273</v>
      </c>
      <c r="BB363" s="38" t="n">
        <v>0</v>
      </c>
      <c r="BC363" s="38" t="n">
        <v>0</v>
      </c>
      <c r="BD363" s="38" t="n">
        <v>0</v>
      </c>
      <c r="BE363" s="38" t="n">
        <v>0</v>
      </c>
      <c r="BF363" s="38" t="n">
        <v>0</v>
      </c>
      <c r="BG363" s="38" t="n">
        <v>0</v>
      </c>
      <c r="BH363" s="38" t="n">
        <v>0</v>
      </c>
      <c r="BI363" s="38" t="n">
        <v>0</v>
      </c>
      <c r="BJ363" s="38" t="n">
        <v>0</v>
      </c>
      <c r="BK363" s="38" t="n">
        <v>0</v>
      </c>
      <c r="BL363" s="38" t="n">
        <v>0</v>
      </c>
      <c r="BM363" s="38" t="n">
        <v>0</v>
      </c>
      <c r="BN363" s="38" t="n">
        <v>0</v>
      </c>
      <c r="BO363" s="38" t="n">
        <v>0</v>
      </c>
      <c r="BP363" s="38" t="n">
        <v>0</v>
      </c>
      <c r="BQ363" s="38" t="n">
        <v>0</v>
      </c>
      <c r="BR363" s="38" t="n">
        <v>0</v>
      </c>
      <c r="BS363" s="38" t="n">
        <v>0</v>
      </c>
      <c r="BT363" s="38" t="n">
        <v>0</v>
      </c>
      <c r="BU363" s="38" t="n">
        <v>0</v>
      </c>
      <c r="BV363" s="38" t="n">
        <v>0</v>
      </c>
      <c r="BW363" s="38" t="n">
        <v>0</v>
      </c>
      <c r="CB363" s="38" t="n">
        <v>0</v>
      </c>
    </row>
    <row r="364" customFormat="false" ht="12.75" hidden="false" customHeight="false" outlineLevel="0" collapsed="false">
      <c r="A364" s="38" t="n">
        <f aca="false">ROW(Source!A283)</f>
        <v>283</v>
      </c>
      <c r="B364" s="38" t="n">
        <v>25603687</v>
      </c>
      <c r="C364" s="38" t="n">
        <v>25603685</v>
      </c>
      <c r="D364" s="38" t="n">
        <v>121548</v>
      </c>
      <c r="E364" s="38" t="n">
        <v>1</v>
      </c>
      <c r="F364" s="38" t="n">
        <v>1</v>
      </c>
      <c r="G364" s="38" t="n">
        <v>1</v>
      </c>
      <c r="H364" s="38" t="n">
        <v>1</v>
      </c>
      <c r="I364" s="38" t="s">
        <v>77</v>
      </c>
      <c r="K364" s="38" t="s">
        <v>549</v>
      </c>
      <c r="L364" s="38" t="n">
        <v>608254</v>
      </c>
      <c r="N364" s="38" t="n">
        <v>1013</v>
      </c>
      <c r="O364" s="38" t="s">
        <v>550</v>
      </c>
      <c r="P364" s="38" t="s">
        <v>550</v>
      </c>
      <c r="Q364" s="38" t="n">
        <v>1</v>
      </c>
      <c r="Y364" s="38" t="n">
        <v>0.16</v>
      </c>
      <c r="AA364" s="38" t="n">
        <v>0</v>
      </c>
      <c r="AB364" s="38" t="n">
        <v>0</v>
      </c>
      <c r="AC364" s="38" t="n">
        <v>0</v>
      </c>
      <c r="AD364" s="38" t="n">
        <v>0</v>
      </c>
      <c r="AN364" s="38" t="n">
        <v>0</v>
      </c>
      <c r="AO364" s="38" t="n">
        <v>1</v>
      </c>
      <c r="AP364" s="38" t="n">
        <v>0</v>
      </c>
      <c r="AQ364" s="38" t="n">
        <v>0</v>
      </c>
      <c r="AR364" s="38" t="n">
        <v>0</v>
      </c>
      <c r="AT364" s="38" t="n">
        <v>0.16</v>
      </c>
      <c r="AV364" s="38" t="n">
        <v>2</v>
      </c>
      <c r="AW364" s="38" t="n">
        <v>2</v>
      </c>
      <c r="AX364" s="38" t="n">
        <v>25603698</v>
      </c>
      <c r="AY364" s="38" t="n">
        <v>1</v>
      </c>
      <c r="AZ364" s="38" t="n">
        <v>0</v>
      </c>
      <c r="BA364" s="38" t="n">
        <v>274</v>
      </c>
      <c r="BB364" s="38" t="n">
        <v>0</v>
      </c>
      <c r="BC364" s="38" t="n">
        <v>0</v>
      </c>
      <c r="BD364" s="38" t="n">
        <v>0</v>
      </c>
      <c r="BE364" s="38" t="n">
        <v>0</v>
      </c>
      <c r="BF364" s="38" t="n">
        <v>0</v>
      </c>
      <c r="BG364" s="38" t="n">
        <v>0</v>
      </c>
      <c r="BH364" s="38" t="n">
        <v>0</v>
      </c>
      <c r="BI364" s="38" t="n">
        <v>0</v>
      </c>
      <c r="BJ364" s="38" t="n">
        <v>0</v>
      </c>
      <c r="BK364" s="38" t="n">
        <v>0</v>
      </c>
      <c r="BL364" s="38" t="n">
        <v>0</v>
      </c>
      <c r="BM364" s="38" t="n">
        <v>0</v>
      </c>
      <c r="BN364" s="38" t="n">
        <v>0</v>
      </c>
      <c r="BO364" s="38" t="n">
        <v>0</v>
      </c>
      <c r="BP364" s="38" t="n">
        <v>0</v>
      </c>
      <c r="BQ364" s="38" t="n">
        <v>0</v>
      </c>
      <c r="BR364" s="38" t="n">
        <v>0</v>
      </c>
      <c r="BS364" s="38" t="n">
        <v>0</v>
      </c>
      <c r="BT364" s="38" t="n">
        <v>0</v>
      </c>
      <c r="BU364" s="38" t="n">
        <v>0</v>
      </c>
      <c r="BV364" s="38" t="n">
        <v>0</v>
      </c>
      <c r="BW364" s="38" t="n">
        <v>0</v>
      </c>
      <c r="CB364" s="38" t="n">
        <v>0</v>
      </c>
    </row>
    <row r="365" customFormat="false" ht="12.75" hidden="false" customHeight="false" outlineLevel="0" collapsed="false">
      <c r="A365" s="38" t="n">
        <f aca="false">ROW(Source!A283)</f>
        <v>283</v>
      </c>
      <c r="B365" s="38" t="n">
        <v>25603688</v>
      </c>
      <c r="C365" s="38" t="n">
        <v>25603685</v>
      </c>
      <c r="D365" s="38" t="n">
        <v>10975957</v>
      </c>
      <c r="E365" s="38" t="n">
        <v>1</v>
      </c>
      <c r="F365" s="38" t="n">
        <v>1</v>
      </c>
      <c r="G365" s="38" t="n">
        <v>1</v>
      </c>
      <c r="H365" s="38" t="n">
        <v>2</v>
      </c>
      <c r="I365" s="38" t="s">
        <v>507</v>
      </c>
      <c r="J365" s="38" t="s">
        <v>551</v>
      </c>
      <c r="K365" s="38" t="s">
        <v>508</v>
      </c>
      <c r="L365" s="38" t="n">
        <v>1368</v>
      </c>
      <c r="N365" s="38" t="n">
        <v>1011</v>
      </c>
      <c r="O365" s="38" t="s">
        <v>509</v>
      </c>
      <c r="P365" s="38" t="s">
        <v>509</v>
      </c>
      <c r="Q365" s="38" t="n">
        <v>1</v>
      </c>
      <c r="Y365" s="38" t="n">
        <v>0.07</v>
      </c>
      <c r="AA365" s="38" t="n">
        <v>0</v>
      </c>
      <c r="AB365" s="38" t="n">
        <v>112</v>
      </c>
      <c r="AC365" s="38" t="n">
        <v>10.58</v>
      </c>
      <c r="AD365" s="38" t="n">
        <v>0</v>
      </c>
      <c r="AN365" s="38" t="n">
        <v>0</v>
      </c>
      <c r="AO365" s="38" t="n">
        <v>1</v>
      </c>
      <c r="AP365" s="38" t="n">
        <v>0</v>
      </c>
      <c r="AQ365" s="38" t="n">
        <v>0</v>
      </c>
      <c r="AR365" s="38" t="n">
        <v>0</v>
      </c>
      <c r="AT365" s="38" t="n">
        <v>0.07</v>
      </c>
      <c r="AV365" s="38" t="n">
        <v>0</v>
      </c>
      <c r="AW365" s="38" t="n">
        <v>2</v>
      </c>
      <c r="AX365" s="38" t="n">
        <v>25603699</v>
      </c>
      <c r="AY365" s="38" t="n">
        <v>1</v>
      </c>
      <c r="AZ365" s="38" t="n">
        <v>0</v>
      </c>
      <c r="BA365" s="38" t="n">
        <v>275</v>
      </c>
      <c r="BB365" s="38" t="n">
        <v>0</v>
      </c>
      <c r="BC365" s="38" t="n">
        <v>0</v>
      </c>
      <c r="BD365" s="38" t="n">
        <v>0</v>
      </c>
      <c r="BE365" s="38" t="n">
        <v>0</v>
      </c>
      <c r="BF365" s="38" t="n">
        <v>0</v>
      </c>
      <c r="BG365" s="38" t="n">
        <v>0</v>
      </c>
      <c r="BH365" s="38" t="n">
        <v>0</v>
      </c>
      <c r="BI365" s="38" t="n">
        <v>0</v>
      </c>
      <c r="BJ365" s="38" t="n">
        <v>0</v>
      </c>
      <c r="BK365" s="38" t="n">
        <v>0</v>
      </c>
      <c r="BL365" s="38" t="n">
        <v>0</v>
      </c>
      <c r="BM365" s="38" t="n">
        <v>0</v>
      </c>
      <c r="BN365" s="38" t="n">
        <v>0</v>
      </c>
      <c r="BO365" s="38" t="n">
        <v>0</v>
      </c>
      <c r="BP365" s="38" t="n">
        <v>0</v>
      </c>
      <c r="BQ365" s="38" t="n">
        <v>0</v>
      </c>
      <c r="BR365" s="38" t="n">
        <v>0</v>
      </c>
      <c r="BS365" s="38" t="n">
        <v>0</v>
      </c>
      <c r="BT365" s="38" t="n">
        <v>0</v>
      </c>
      <c r="BU365" s="38" t="n">
        <v>0</v>
      </c>
      <c r="BV365" s="38" t="n">
        <v>0</v>
      </c>
      <c r="BW365" s="38" t="n">
        <v>0</v>
      </c>
      <c r="CB365" s="38" t="n">
        <v>0</v>
      </c>
    </row>
    <row r="366" customFormat="false" ht="12.75" hidden="false" customHeight="false" outlineLevel="0" collapsed="false">
      <c r="A366" s="38" t="n">
        <f aca="false">ROW(Source!A283)</f>
        <v>283</v>
      </c>
      <c r="B366" s="38" t="n">
        <v>25603689</v>
      </c>
      <c r="C366" s="38" t="n">
        <v>25603685</v>
      </c>
      <c r="D366" s="38" t="n">
        <v>10976168</v>
      </c>
      <c r="E366" s="38" t="n">
        <v>1</v>
      </c>
      <c r="F366" s="38" t="n">
        <v>1</v>
      </c>
      <c r="G366" s="38" t="n">
        <v>1</v>
      </c>
      <c r="H366" s="38" t="n">
        <v>2</v>
      </c>
      <c r="I366" s="38" t="s">
        <v>646</v>
      </c>
      <c r="J366" s="38" t="s">
        <v>647</v>
      </c>
      <c r="K366" s="38" t="s">
        <v>648</v>
      </c>
      <c r="L366" s="38" t="n">
        <v>1368</v>
      </c>
      <c r="N366" s="38" t="n">
        <v>1011</v>
      </c>
      <c r="O366" s="38" t="s">
        <v>509</v>
      </c>
      <c r="P366" s="38" t="s">
        <v>509</v>
      </c>
      <c r="Q366" s="38" t="n">
        <v>1</v>
      </c>
      <c r="Y366" s="38" t="n">
        <v>2.78</v>
      </c>
      <c r="AA366" s="38" t="n">
        <v>0</v>
      </c>
      <c r="AB366" s="38" t="n">
        <v>6.66</v>
      </c>
      <c r="AC366" s="38" t="n">
        <v>0</v>
      </c>
      <c r="AD366" s="38" t="n">
        <v>0</v>
      </c>
      <c r="AN366" s="38" t="n">
        <v>0</v>
      </c>
      <c r="AO366" s="38" t="n">
        <v>1</v>
      </c>
      <c r="AP366" s="38" t="n">
        <v>0</v>
      </c>
      <c r="AQ366" s="38" t="n">
        <v>0</v>
      </c>
      <c r="AR366" s="38" t="n">
        <v>0</v>
      </c>
      <c r="AT366" s="38" t="n">
        <v>2.78</v>
      </c>
      <c r="AV366" s="38" t="n">
        <v>0</v>
      </c>
      <c r="AW366" s="38" t="n">
        <v>2</v>
      </c>
      <c r="AX366" s="38" t="n">
        <v>25603700</v>
      </c>
      <c r="AY366" s="38" t="n">
        <v>1</v>
      </c>
      <c r="AZ366" s="38" t="n">
        <v>0</v>
      </c>
      <c r="BA366" s="38" t="n">
        <v>276</v>
      </c>
      <c r="BB366" s="38" t="n">
        <v>0</v>
      </c>
      <c r="BC366" s="38" t="n">
        <v>0</v>
      </c>
      <c r="BD366" s="38" t="n">
        <v>0</v>
      </c>
      <c r="BE366" s="38" t="n">
        <v>0</v>
      </c>
      <c r="BF366" s="38" t="n">
        <v>0</v>
      </c>
      <c r="BG366" s="38" t="n">
        <v>0</v>
      </c>
      <c r="BH366" s="38" t="n">
        <v>0</v>
      </c>
      <c r="BI366" s="38" t="n">
        <v>0</v>
      </c>
      <c r="BJ366" s="38" t="n">
        <v>0</v>
      </c>
      <c r="BK366" s="38" t="n">
        <v>0</v>
      </c>
      <c r="BL366" s="38" t="n">
        <v>0</v>
      </c>
      <c r="BM366" s="38" t="n">
        <v>0</v>
      </c>
      <c r="BN366" s="38" t="n">
        <v>0</v>
      </c>
      <c r="BO366" s="38" t="n">
        <v>0</v>
      </c>
      <c r="BP366" s="38" t="n">
        <v>0</v>
      </c>
      <c r="BQ366" s="38" t="n">
        <v>0</v>
      </c>
      <c r="BR366" s="38" t="n">
        <v>0</v>
      </c>
      <c r="BS366" s="38" t="n">
        <v>0</v>
      </c>
      <c r="BT366" s="38" t="n">
        <v>0</v>
      </c>
      <c r="BU366" s="38" t="n">
        <v>0</v>
      </c>
      <c r="BV366" s="38" t="n">
        <v>0</v>
      </c>
      <c r="BW366" s="38" t="n">
        <v>0</v>
      </c>
      <c r="CB366" s="38" t="n">
        <v>0</v>
      </c>
    </row>
    <row r="367" customFormat="false" ht="12.75" hidden="false" customHeight="false" outlineLevel="0" collapsed="false">
      <c r="A367" s="38" t="n">
        <f aca="false">ROW(Source!A283)</f>
        <v>283</v>
      </c>
      <c r="B367" s="38" t="n">
        <v>25603690</v>
      </c>
      <c r="C367" s="38" t="n">
        <v>25603685</v>
      </c>
      <c r="D367" s="38" t="n">
        <v>10978959</v>
      </c>
      <c r="E367" s="38" t="n">
        <v>1</v>
      </c>
      <c r="F367" s="38" t="n">
        <v>1</v>
      </c>
      <c r="G367" s="38" t="n">
        <v>1</v>
      </c>
      <c r="H367" s="38" t="n">
        <v>2</v>
      </c>
      <c r="I367" s="38" t="s">
        <v>514</v>
      </c>
      <c r="J367" s="38" t="s">
        <v>553</v>
      </c>
      <c r="K367" s="38" t="s">
        <v>515</v>
      </c>
      <c r="L367" s="38" t="n">
        <v>1368</v>
      </c>
      <c r="N367" s="38" t="n">
        <v>1011</v>
      </c>
      <c r="O367" s="38" t="s">
        <v>509</v>
      </c>
      <c r="P367" s="38" t="s">
        <v>509</v>
      </c>
      <c r="Q367" s="38" t="n">
        <v>1</v>
      </c>
      <c r="Y367" s="38" t="n">
        <v>0.09</v>
      </c>
      <c r="AA367" s="38" t="n">
        <v>0</v>
      </c>
      <c r="AB367" s="38" t="n">
        <v>75.4</v>
      </c>
      <c r="AC367" s="38" t="n">
        <v>0</v>
      </c>
      <c r="AD367" s="38" t="n">
        <v>0</v>
      </c>
      <c r="AN367" s="38" t="n">
        <v>0</v>
      </c>
      <c r="AO367" s="38" t="n">
        <v>1</v>
      </c>
      <c r="AP367" s="38" t="n">
        <v>0</v>
      </c>
      <c r="AQ367" s="38" t="n">
        <v>0</v>
      </c>
      <c r="AR367" s="38" t="n">
        <v>0</v>
      </c>
      <c r="AT367" s="38" t="n">
        <v>0.09</v>
      </c>
      <c r="AV367" s="38" t="n">
        <v>0</v>
      </c>
      <c r="AW367" s="38" t="n">
        <v>2</v>
      </c>
      <c r="AX367" s="38" t="n">
        <v>25603701</v>
      </c>
      <c r="AY367" s="38" t="n">
        <v>1</v>
      </c>
      <c r="AZ367" s="38" t="n">
        <v>0</v>
      </c>
      <c r="BA367" s="38" t="n">
        <v>277</v>
      </c>
      <c r="BB367" s="38" t="n">
        <v>0</v>
      </c>
      <c r="BC367" s="38" t="n">
        <v>0</v>
      </c>
      <c r="BD367" s="38" t="n">
        <v>0</v>
      </c>
      <c r="BE367" s="38" t="n">
        <v>0</v>
      </c>
      <c r="BF367" s="38" t="n">
        <v>0</v>
      </c>
      <c r="BG367" s="38" t="n">
        <v>0</v>
      </c>
      <c r="BH367" s="38" t="n">
        <v>0</v>
      </c>
      <c r="BI367" s="38" t="n">
        <v>0</v>
      </c>
      <c r="BJ367" s="38" t="n">
        <v>0</v>
      </c>
      <c r="BK367" s="38" t="n">
        <v>0</v>
      </c>
      <c r="BL367" s="38" t="n">
        <v>0</v>
      </c>
      <c r="BM367" s="38" t="n">
        <v>0</v>
      </c>
      <c r="BN367" s="38" t="n">
        <v>0</v>
      </c>
      <c r="BO367" s="38" t="n">
        <v>0</v>
      </c>
      <c r="BP367" s="38" t="n">
        <v>0</v>
      </c>
      <c r="BQ367" s="38" t="n">
        <v>0</v>
      </c>
      <c r="BR367" s="38" t="n">
        <v>0</v>
      </c>
      <c r="BS367" s="38" t="n">
        <v>0</v>
      </c>
      <c r="BT367" s="38" t="n">
        <v>0</v>
      </c>
      <c r="BU367" s="38" t="n">
        <v>0</v>
      </c>
      <c r="BV367" s="38" t="n">
        <v>0</v>
      </c>
      <c r="BW367" s="38" t="n">
        <v>0</v>
      </c>
      <c r="CB367" s="38" t="n">
        <v>0</v>
      </c>
    </row>
    <row r="368" customFormat="false" ht="12.75" hidden="false" customHeight="false" outlineLevel="0" collapsed="false">
      <c r="A368" s="38" t="n">
        <f aca="false">ROW(Source!A283)</f>
        <v>283</v>
      </c>
      <c r="B368" s="38" t="n">
        <v>25603691</v>
      </c>
      <c r="C368" s="38" t="n">
        <v>25603685</v>
      </c>
      <c r="D368" s="38" t="n">
        <v>10923092</v>
      </c>
      <c r="E368" s="38" t="n">
        <v>1</v>
      </c>
      <c r="F368" s="38" t="n">
        <v>1</v>
      </c>
      <c r="G368" s="38" t="n">
        <v>1</v>
      </c>
      <c r="H368" s="38" t="n">
        <v>3</v>
      </c>
      <c r="I368" s="38" t="s">
        <v>518</v>
      </c>
      <c r="J368" s="38" t="s">
        <v>584</v>
      </c>
      <c r="K368" s="38" t="s">
        <v>519</v>
      </c>
      <c r="L368" s="38" t="n">
        <v>1348</v>
      </c>
      <c r="N368" s="38" t="n">
        <v>1009</v>
      </c>
      <c r="O368" s="38" t="s">
        <v>330</v>
      </c>
      <c r="P368" s="38" t="s">
        <v>330</v>
      </c>
      <c r="Q368" s="38" t="n">
        <v>1000</v>
      </c>
      <c r="Y368" s="38" t="n">
        <v>1E-005</v>
      </c>
      <c r="AA368" s="38" t="n">
        <v>15119</v>
      </c>
      <c r="AB368" s="38" t="n">
        <v>0</v>
      </c>
      <c r="AC368" s="38" t="n">
        <v>0</v>
      </c>
      <c r="AD368" s="38" t="n">
        <v>0</v>
      </c>
      <c r="AN368" s="38" t="n">
        <v>0</v>
      </c>
      <c r="AO368" s="38" t="n">
        <v>1</v>
      </c>
      <c r="AP368" s="38" t="n">
        <v>0</v>
      </c>
      <c r="AQ368" s="38" t="n">
        <v>0</v>
      </c>
      <c r="AR368" s="38" t="n">
        <v>0</v>
      </c>
      <c r="AT368" s="38" t="n">
        <v>1E-005</v>
      </c>
      <c r="AV368" s="38" t="n">
        <v>0</v>
      </c>
      <c r="AW368" s="38" t="n">
        <v>2</v>
      </c>
      <c r="AX368" s="38" t="n">
        <v>25603702</v>
      </c>
      <c r="AY368" s="38" t="n">
        <v>1</v>
      </c>
      <c r="AZ368" s="38" t="n">
        <v>0</v>
      </c>
      <c r="BA368" s="38" t="n">
        <v>278</v>
      </c>
      <c r="BB368" s="38" t="n">
        <v>0</v>
      </c>
      <c r="BC368" s="38" t="n">
        <v>0</v>
      </c>
      <c r="BD368" s="38" t="n">
        <v>0</v>
      </c>
      <c r="BE368" s="38" t="n">
        <v>0</v>
      </c>
      <c r="BF368" s="38" t="n">
        <v>0</v>
      </c>
      <c r="BG368" s="38" t="n">
        <v>0</v>
      </c>
      <c r="BH368" s="38" t="n">
        <v>0</v>
      </c>
      <c r="BI368" s="38" t="n">
        <v>0</v>
      </c>
      <c r="BJ368" s="38" t="n">
        <v>0</v>
      </c>
      <c r="BK368" s="38" t="n">
        <v>0</v>
      </c>
      <c r="BL368" s="38" t="n">
        <v>0</v>
      </c>
      <c r="BM368" s="38" t="n">
        <v>0</v>
      </c>
      <c r="BN368" s="38" t="n">
        <v>0</v>
      </c>
      <c r="BO368" s="38" t="n">
        <v>0</v>
      </c>
      <c r="BP368" s="38" t="n">
        <v>0</v>
      </c>
      <c r="BQ368" s="38" t="n">
        <v>0</v>
      </c>
      <c r="BR368" s="38" t="n">
        <v>0</v>
      </c>
      <c r="BS368" s="38" t="n">
        <v>0</v>
      </c>
      <c r="BT368" s="38" t="n">
        <v>0</v>
      </c>
      <c r="BU368" s="38" t="n">
        <v>0</v>
      </c>
      <c r="BV368" s="38" t="n">
        <v>0</v>
      </c>
      <c r="BW368" s="38" t="n">
        <v>0</v>
      </c>
      <c r="CB368" s="38" t="n">
        <v>0</v>
      </c>
    </row>
    <row r="369" customFormat="false" ht="12.75" hidden="false" customHeight="false" outlineLevel="0" collapsed="false">
      <c r="A369" s="38" t="n">
        <f aca="false">ROW(Source!A283)</f>
        <v>283</v>
      </c>
      <c r="B369" s="38" t="n">
        <v>25603692</v>
      </c>
      <c r="C369" s="38" t="n">
        <v>25603685</v>
      </c>
      <c r="D369" s="38" t="n">
        <v>10925148</v>
      </c>
      <c r="E369" s="38" t="n">
        <v>1</v>
      </c>
      <c r="F369" s="38" t="n">
        <v>1</v>
      </c>
      <c r="G369" s="38" t="n">
        <v>1</v>
      </c>
      <c r="H369" s="38" t="n">
        <v>3</v>
      </c>
      <c r="I369" s="38" t="s">
        <v>524</v>
      </c>
      <c r="J369" s="38" t="s">
        <v>589</v>
      </c>
      <c r="K369" s="38" t="s">
        <v>525</v>
      </c>
      <c r="L369" s="38" t="n">
        <v>1346</v>
      </c>
      <c r="N369" s="38" t="n">
        <v>1009</v>
      </c>
      <c r="O369" s="38" t="s">
        <v>334</v>
      </c>
      <c r="P369" s="38" t="s">
        <v>334</v>
      </c>
      <c r="Q369" s="38" t="n">
        <v>1</v>
      </c>
      <c r="Y369" s="38" t="n">
        <v>1E-005</v>
      </c>
      <c r="AA369" s="38" t="n">
        <v>37.29</v>
      </c>
      <c r="AB369" s="38" t="n">
        <v>0</v>
      </c>
      <c r="AC369" s="38" t="n">
        <v>0</v>
      </c>
      <c r="AD369" s="38" t="n">
        <v>0</v>
      </c>
      <c r="AN369" s="38" t="n">
        <v>0</v>
      </c>
      <c r="AO369" s="38" t="n">
        <v>1</v>
      </c>
      <c r="AP369" s="38" t="n">
        <v>0</v>
      </c>
      <c r="AQ369" s="38" t="n">
        <v>0</v>
      </c>
      <c r="AR369" s="38" t="n">
        <v>0</v>
      </c>
      <c r="AT369" s="38" t="n">
        <v>1E-005</v>
      </c>
      <c r="AV369" s="38" t="n">
        <v>0</v>
      </c>
      <c r="AW369" s="38" t="n">
        <v>2</v>
      </c>
      <c r="AX369" s="38" t="n">
        <v>25603703</v>
      </c>
      <c r="AY369" s="38" t="n">
        <v>1</v>
      </c>
      <c r="AZ369" s="38" t="n">
        <v>0</v>
      </c>
      <c r="BA369" s="38" t="n">
        <v>279</v>
      </c>
      <c r="BB369" s="38" t="n">
        <v>0</v>
      </c>
      <c r="BC369" s="38" t="n">
        <v>0</v>
      </c>
      <c r="BD369" s="38" t="n">
        <v>0</v>
      </c>
      <c r="BE369" s="38" t="n">
        <v>0</v>
      </c>
      <c r="BF369" s="38" t="n">
        <v>0</v>
      </c>
      <c r="BG369" s="38" t="n">
        <v>0</v>
      </c>
      <c r="BH369" s="38" t="n">
        <v>0</v>
      </c>
      <c r="BI369" s="38" t="n">
        <v>0</v>
      </c>
      <c r="BJ369" s="38" t="n">
        <v>0</v>
      </c>
      <c r="BK369" s="38" t="n">
        <v>0</v>
      </c>
      <c r="BL369" s="38" t="n">
        <v>0</v>
      </c>
      <c r="BM369" s="38" t="n">
        <v>0</v>
      </c>
      <c r="BN369" s="38" t="n">
        <v>0</v>
      </c>
      <c r="BO369" s="38" t="n">
        <v>0</v>
      </c>
      <c r="BP369" s="38" t="n">
        <v>0</v>
      </c>
      <c r="BQ369" s="38" t="n">
        <v>0</v>
      </c>
      <c r="BR369" s="38" t="n">
        <v>0</v>
      </c>
      <c r="BS369" s="38" t="n">
        <v>0</v>
      </c>
      <c r="BT369" s="38" t="n">
        <v>0</v>
      </c>
      <c r="BU369" s="38" t="n">
        <v>0</v>
      </c>
      <c r="BV369" s="38" t="n">
        <v>0</v>
      </c>
      <c r="BW369" s="38" t="n">
        <v>0</v>
      </c>
      <c r="CB369" s="38" t="n">
        <v>0</v>
      </c>
    </row>
    <row r="370" customFormat="false" ht="12.75" hidden="false" customHeight="false" outlineLevel="0" collapsed="false">
      <c r="A370" s="38" t="n">
        <f aca="false">ROW(Source!A283)</f>
        <v>283</v>
      </c>
      <c r="B370" s="38" t="n">
        <v>25603693</v>
      </c>
      <c r="C370" s="38" t="n">
        <v>25603685</v>
      </c>
      <c r="D370" s="38" t="n">
        <v>10925170</v>
      </c>
      <c r="E370" s="38" t="n">
        <v>1</v>
      </c>
      <c r="F370" s="38" t="n">
        <v>1</v>
      </c>
      <c r="G370" s="38" t="n">
        <v>1</v>
      </c>
      <c r="H370" s="38" t="n">
        <v>3</v>
      </c>
      <c r="I370" s="38" t="s">
        <v>526</v>
      </c>
      <c r="J370" s="38" t="s">
        <v>554</v>
      </c>
      <c r="K370" s="38" t="s">
        <v>527</v>
      </c>
      <c r="L370" s="38" t="n">
        <v>1346</v>
      </c>
      <c r="N370" s="38" t="n">
        <v>1009</v>
      </c>
      <c r="O370" s="38" t="s">
        <v>334</v>
      </c>
      <c r="P370" s="38" t="s">
        <v>334</v>
      </c>
      <c r="Q370" s="38" t="n">
        <v>1</v>
      </c>
      <c r="Y370" s="38" t="n">
        <v>11.5</v>
      </c>
      <c r="AA370" s="38" t="n">
        <v>23.09</v>
      </c>
      <c r="AB370" s="38" t="n">
        <v>0</v>
      </c>
      <c r="AC370" s="38" t="n">
        <v>0</v>
      </c>
      <c r="AD370" s="38" t="n">
        <v>0</v>
      </c>
      <c r="AN370" s="38" t="n">
        <v>0</v>
      </c>
      <c r="AO370" s="38" t="n">
        <v>1</v>
      </c>
      <c r="AP370" s="38" t="n">
        <v>0</v>
      </c>
      <c r="AQ370" s="38" t="n">
        <v>0</v>
      </c>
      <c r="AR370" s="38" t="n">
        <v>0</v>
      </c>
      <c r="AT370" s="38" t="n">
        <v>11.5</v>
      </c>
      <c r="AV370" s="38" t="n">
        <v>0</v>
      </c>
      <c r="AW370" s="38" t="n">
        <v>2</v>
      </c>
      <c r="AX370" s="38" t="n">
        <v>25603704</v>
      </c>
      <c r="AY370" s="38" t="n">
        <v>1</v>
      </c>
      <c r="AZ370" s="38" t="n">
        <v>0</v>
      </c>
      <c r="BA370" s="38" t="n">
        <v>280</v>
      </c>
      <c r="BB370" s="38" t="n">
        <v>0</v>
      </c>
      <c r="BC370" s="38" t="n">
        <v>0</v>
      </c>
      <c r="BD370" s="38" t="n">
        <v>0</v>
      </c>
      <c r="BE370" s="38" t="n">
        <v>0</v>
      </c>
      <c r="BF370" s="38" t="n">
        <v>0</v>
      </c>
      <c r="BG370" s="38" t="n">
        <v>0</v>
      </c>
      <c r="BH370" s="38" t="n">
        <v>0</v>
      </c>
      <c r="BI370" s="38" t="n">
        <v>0</v>
      </c>
      <c r="BJ370" s="38" t="n">
        <v>0</v>
      </c>
      <c r="BK370" s="38" t="n">
        <v>0</v>
      </c>
      <c r="BL370" s="38" t="n">
        <v>0</v>
      </c>
      <c r="BM370" s="38" t="n">
        <v>0</v>
      </c>
      <c r="BN370" s="38" t="n">
        <v>0</v>
      </c>
      <c r="BO370" s="38" t="n">
        <v>0</v>
      </c>
      <c r="BP370" s="38" t="n">
        <v>0</v>
      </c>
      <c r="BQ370" s="38" t="n">
        <v>0</v>
      </c>
      <c r="BR370" s="38" t="n">
        <v>0</v>
      </c>
      <c r="BS370" s="38" t="n">
        <v>0</v>
      </c>
      <c r="BT370" s="38" t="n">
        <v>0</v>
      </c>
      <c r="BU370" s="38" t="n">
        <v>0</v>
      </c>
      <c r="BV370" s="38" t="n">
        <v>0</v>
      </c>
      <c r="BW370" s="38" t="n">
        <v>0</v>
      </c>
      <c r="CB370" s="38" t="n">
        <v>0</v>
      </c>
    </row>
    <row r="371" customFormat="false" ht="12.75" hidden="false" customHeight="false" outlineLevel="0" collapsed="false">
      <c r="A371" s="38" t="n">
        <f aca="false">ROW(Source!A283)</f>
        <v>283</v>
      </c>
      <c r="B371" s="38" t="n">
        <v>25603694</v>
      </c>
      <c r="C371" s="38" t="n">
        <v>25603685</v>
      </c>
      <c r="D371" s="38" t="n">
        <v>10925188</v>
      </c>
      <c r="E371" s="38" t="n">
        <v>1</v>
      </c>
      <c r="F371" s="38" t="n">
        <v>1</v>
      </c>
      <c r="G371" s="38" t="n">
        <v>1</v>
      </c>
      <c r="H371" s="38" t="n">
        <v>3</v>
      </c>
      <c r="I371" s="38" t="s">
        <v>528</v>
      </c>
      <c r="J371" s="38" t="s">
        <v>555</v>
      </c>
      <c r="K371" s="38" t="s">
        <v>529</v>
      </c>
      <c r="L371" s="38" t="n">
        <v>1348</v>
      </c>
      <c r="N371" s="38" t="n">
        <v>1009</v>
      </c>
      <c r="O371" s="38" t="s">
        <v>330</v>
      </c>
      <c r="P371" s="38" t="s">
        <v>330</v>
      </c>
      <c r="Q371" s="38" t="n">
        <v>1000</v>
      </c>
      <c r="Y371" s="38" t="n">
        <v>0.0065</v>
      </c>
      <c r="AA371" s="38" t="n">
        <v>9040</v>
      </c>
      <c r="AB371" s="38" t="n">
        <v>0</v>
      </c>
      <c r="AC371" s="38" t="n">
        <v>0</v>
      </c>
      <c r="AD371" s="38" t="n">
        <v>0</v>
      </c>
      <c r="AN371" s="38" t="n">
        <v>0</v>
      </c>
      <c r="AO371" s="38" t="n">
        <v>1</v>
      </c>
      <c r="AP371" s="38" t="n">
        <v>0</v>
      </c>
      <c r="AQ371" s="38" t="n">
        <v>0</v>
      </c>
      <c r="AR371" s="38" t="n">
        <v>0</v>
      </c>
      <c r="AT371" s="38" t="n">
        <v>0.0065</v>
      </c>
      <c r="AV371" s="38" t="n">
        <v>0</v>
      </c>
      <c r="AW371" s="38" t="n">
        <v>2</v>
      </c>
      <c r="AX371" s="38" t="n">
        <v>25603705</v>
      </c>
      <c r="AY371" s="38" t="n">
        <v>1</v>
      </c>
      <c r="AZ371" s="38" t="n">
        <v>0</v>
      </c>
      <c r="BA371" s="38" t="n">
        <v>281</v>
      </c>
      <c r="BB371" s="38" t="n">
        <v>0</v>
      </c>
      <c r="BC371" s="38" t="n">
        <v>0</v>
      </c>
      <c r="BD371" s="38" t="n">
        <v>0</v>
      </c>
      <c r="BE371" s="38" t="n">
        <v>0</v>
      </c>
      <c r="BF371" s="38" t="n">
        <v>0</v>
      </c>
      <c r="BG371" s="38" t="n">
        <v>0</v>
      </c>
      <c r="BH371" s="38" t="n">
        <v>0</v>
      </c>
      <c r="BI371" s="38" t="n">
        <v>0</v>
      </c>
      <c r="BJ371" s="38" t="n">
        <v>0</v>
      </c>
      <c r="BK371" s="38" t="n">
        <v>0</v>
      </c>
      <c r="BL371" s="38" t="n">
        <v>0</v>
      </c>
      <c r="BM371" s="38" t="n">
        <v>0</v>
      </c>
      <c r="BN371" s="38" t="n">
        <v>0</v>
      </c>
      <c r="BO371" s="38" t="n">
        <v>0</v>
      </c>
      <c r="BP371" s="38" t="n">
        <v>0</v>
      </c>
      <c r="BQ371" s="38" t="n">
        <v>0</v>
      </c>
      <c r="BR371" s="38" t="n">
        <v>0</v>
      </c>
      <c r="BS371" s="38" t="n">
        <v>0</v>
      </c>
      <c r="BT371" s="38" t="n">
        <v>0</v>
      </c>
      <c r="BU371" s="38" t="n">
        <v>0</v>
      </c>
      <c r="BV371" s="38" t="n">
        <v>0</v>
      </c>
      <c r="BW371" s="38" t="n">
        <v>0</v>
      </c>
      <c r="CB371" s="38" t="n">
        <v>0</v>
      </c>
    </row>
    <row r="372" customFormat="false" ht="12.75" hidden="false" customHeight="false" outlineLevel="0" collapsed="false">
      <c r="A372" s="38" t="n">
        <f aca="false">ROW(Source!A283)</f>
        <v>283</v>
      </c>
      <c r="B372" s="38" t="n">
        <v>25603695</v>
      </c>
      <c r="C372" s="38" t="n">
        <v>25603685</v>
      </c>
      <c r="D372" s="38" t="n">
        <v>10925317</v>
      </c>
      <c r="E372" s="38" t="n">
        <v>1</v>
      </c>
      <c r="F372" s="38" t="n">
        <v>1</v>
      </c>
      <c r="G372" s="38" t="n">
        <v>1</v>
      </c>
      <c r="H372" s="38" t="n">
        <v>3</v>
      </c>
      <c r="I372" s="38" t="s">
        <v>723</v>
      </c>
      <c r="J372" s="38" t="s">
        <v>724</v>
      </c>
      <c r="K372" s="38" t="s">
        <v>725</v>
      </c>
      <c r="L372" s="38" t="n">
        <v>1346</v>
      </c>
      <c r="N372" s="38" t="n">
        <v>1009</v>
      </c>
      <c r="O372" s="38" t="s">
        <v>334</v>
      </c>
      <c r="P372" s="38" t="s">
        <v>334</v>
      </c>
      <c r="Q372" s="38" t="n">
        <v>1</v>
      </c>
      <c r="Y372" s="38" t="n">
        <v>0.01</v>
      </c>
      <c r="AA372" s="38" t="n">
        <v>32.6</v>
      </c>
      <c r="AB372" s="38" t="n">
        <v>0</v>
      </c>
      <c r="AC372" s="38" t="n">
        <v>0</v>
      </c>
      <c r="AD372" s="38" t="n">
        <v>0</v>
      </c>
      <c r="AN372" s="38" t="n">
        <v>0</v>
      </c>
      <c r="AO372" s="38" t="n">
        <v>1</v>
      </c>
      <c r="AP372" s="38" t="n">
        <v>0</v>
      </c>
      <c r="AQ372" s="38" t="n">
        <v>0</v>
      </c>
      <c r="AR372" s="38" t="n">
        <v>0</v>
      </c>
      <c r="AT372" s="38" t="n">
        <v>0.01</v>
      </c>
      <c r="AV372" s="38" t="n">
        <v>0</v>
      </c>
      <c r="AW372" s="38" t="n">
        <v>2</v>
      </c>
      <c r="AX372" s="38" t="n">
        <v>25603706</v>
      </c>
      <c r="AY372" s="38" t="n">
        <v>1</v>
      </c>
      <c r="AZ372" s="38" t="n">
        <v>0</v>
      </c>
      <c r="BA372" s="38" t="n">
        <v>282</v>
      </c>
      <c r="BB372" s="38" t="n">
        <v>0</v>
      </c>
      <c r="BC372" s="38" t="n">
        <v>0</v>
      </c>
      <c r="BD372" s="38" t="n">
        <v>0</v>
      </c>
      <c r="BE372" s="38" t="n">
        <v>0</v>
      </c>
      <c r="BF372" s="38" t="n">
        <v>0</v>
      </c>
      <c r="BG372" s="38" t="n">
        <v>0</v>
      </c>
      <c r="BH372" s="38" t="n">
        <v>0</v>
      </c>
      <c r="BI372" s="38" t="n">
        <v>0</v>
      </c>
      <c r="BJ372" s="38" t="n">
        <v>0</v>
      </c>
      <c r="BK372" s="38" t="n">
        <v>0</v>
      </c>
      <c r="BL372" s="38" t="n">
        <v>0</v>
      </c>
      <c r="BM372" s="38" t="n">
        <v>0</v>
      </c>
      <c r="BN372" s="38" t="n">
        <v>0</v>
      </c>
      <c r="BO372" s="38" t="n">
        <v>0</v>
      </c>
      <c r="BP372" s="38" t="n">
        <v>0</v>
      </c>
      <c r="BQ372" s="38" t="n">
        <v>0</v>
      </c>
      <c r="BR372" s="38" t="n">
        <v>0</v>
      </c>
      <c r="BS372" s="38" t="n">
        <v>0</v>
      </c>
      <c r="BT372" s="38" t="n">
        <v>0</v>
      </c>
      <c r="BU372" s="38" t="n">
        <v>0</v>
      </c>
      <c r="BV372" s="38" t="n">
        <v>0</v>
      </c>
      <c r="BW372" s="38" t="n">
        <v>0</v>
      </c>
      <c r="CB372" s="38" t="n">
        <v>0</v>
      </c>
    </row>
    <row r="373" customFormat="false" ht="12.75" hidden="false" customHeight="false" outlineLevel="0" collapsed="false">
      <c r="A373" s="38" t="n">
        <f aca="false">ROW(Source!A283)</f>
        <v>283</v>
      </c>
      <c r="B373" s="38" t="n">
        <v>25603696</v>
      </c>
      <c r="C373" s="38" t="n">
        <v>25603685</v>
      </c>
      <c r="D373" s="38" t="n">
        <v>10944704</v>
      </c>
      <c r="E373" s="38" t="n">
        <v>1</v>
      </c>
      <c r="F373" s="38" t="n">
        <v>1</v>
      </c>
      <c r="G373" s="38" t="n">
        <v>1</v>
      </c>
      <c r="H373" s="38" t="n">
        <v>3</v>
      </c>
      <c r="I373" s="38" t="s">
        <v>726</v>
      </c>
      <c r="J373" s="38" t="s">
        <v>727</v>
      </c>
      <c r="K373" s="38" t="s">
        <v>728</v>
      </c>
      <c r="L373" s="38" t="n">
        <v>1354</v>
      </c>
      <c r="N373" s="38" t="n">
        <v>1010</v>
      </c>
      <c r="O373" s="38" t="s">
        <v>41</v>
      </c>
      <c r="P373" s="38" t="s">
        <v>41</v>
      </c>
      <c r="Q373" s="38" t="n">
        <v>1</v>
      </c>
      <c r="Y373" s="38" t="n">
        <v>10</v>
      </c>
      <c r="AA373" s="38" t="n">
        <v>1387</v>
      </c>
      <c r="AB373" s="38" t="n">
        <v>0</v>
      </c>
      <c r="AC373" s="38" t="n">
        <v>0</v>
      </c>
      <c r="AD373" s="38" t="n">
        <v>0</v>
      </c>
      <c r="AN373" s="38" t="n">
        <v>0</v>
      </c>
      <c r="AO373" s="38" t="n">
        <v>1</v>
      </c>
      <c r="AP373" s="38" t="n">
        <v>0</v>
      </c>
      <c r="AQ373" s="38" t="n">
        <v>0</v>
      </c>
      <c r="AR373" s="38" t="n">
        <v>0</v>
      </c>
      <c r="AT373" s="38" t="n">
        <v>10</v>
      </c>
      <c r="AV373" s="38" t="n">
        <v>0</v>
      </c>
      <c r="AW373" s="38" t="n">
        <v>2</v>
      </c>
      <c r="AX373" s="38" t="n">
        <v>25603707</v>
      </c>
      <c r="AY373" s="38" t="n">
        <v>1</v>
      </c>
      <c r="AZ373" s="38" t="n">
        <v>0</v>
      </c>
      <c r="BA373" s="38" t="n">
        <v>283</v>
      </c>
      <c r="BB373" s="38" t="n">
        <v>0</v>
      </c>
      <c r="BC373" s="38" t="n">
        <v>0</v>
      </c>
      <c r="BD373" s="38" t="n">
        <v>0</v>
      </c>
      <c r="BE373" s="38" t="n">
        <v>0</v>
      </c>
      <c r="BF373" s="38" t="n">
        <v>0</v>
      </c>
      <c r="BG373" s="38" t="n">
        <v>0</v>
      </c>
      <c r="BH373" s="38" t="n">
        <v>0</v>
      </c>
      <c r="BI373" s="38" t="n">
        <v>0</v>
      </c>
      <c r="BJ373" s="38" t="n">
        <v>0</v>
      </c>
      <c r="BK373" s="38" t="n">
        <v>0</v>
      </c>
      <c r="BL373" s="38" t="n">
        <v>0</v>
      </c>
      <c r="BM373" s="38" t="n">
        <v>0</v>
      </c>
      <c r="BN373" s="38" t="n">
        <v>0</v>
      </c>
      <c r="BO373" s="38" t="n">
        <v>0</v>
      </c>
      <c r="BP373" s="38" t="n">
        <v>0</v>
      </c>
      <c r="BQ373" s="38" t="n">
        <v>0</v>
      </c>
      <c r="BR373" s="38" t="n">
        <v>0</v>
      </c>
      <c r="BS373" s="38" t="n">
        <v>0</v>
      </c>
      <c r="BT373" s="38" t="n">
        <v>0</v>
      </c>
      <c r="BU373" s="38" t="n">
        <v>0</v>
      </c>
      <c r="BV373" s="38" t="n">
        <v>0</v>
      </c>
      <c r="BW373" s="38" t="n">
        <v>0</v>
      </c>
      <c r="CB373" s="38" t="n">
        <v>0</v>
      </c>
    </row>
    <row r="374" customFormat="false" ht="12.75" hidden="false" customHeight="false" outlineLevel="0" collapsed="false">
      <c r="A374" s="38" t="n">
        <f aca="false">ROW(Source!A284)</f>
        <v>284</v>
      </c>
      <c r="B374" s="38" t="n">
        <v>25603709</v>
      </c>
      <c r="C374" s="38" t="n">
        <v>25603708</v>
      </c>
      <c r="D374" s="38" t="n">
        <v>2285416</v>
      </c>
      <c r="E374" s="38" t="n">
        <v>1</v>
      </c>
      <c r="F374" s="38" t="n">
        <v>1</v>
      </c>
      <c r="G374" s="38" t="n">
        <v>1</v>
      </c>
      <c r="H374" s="38" t="n">
        <v>1</v>
      </c>
      <c r="I374" s="38" t="s">
        <v>691</v>
      </c>
      <c r="K374" s="38" t="s">
        <v>692</v>
      </c>
      <c r="L374" s="38" t="n">
        <v>1369</v>
      </c>
      <c r="N374" s="38" t="n">
        <v>1013</v>
      </c>
      <c r="O374" s="38" t="s">
        <v>505</v>
      </c>
      <c r="P374" s="38" t="s">
        <v>505</v>
      </c>
      <c r="Q374" s="38" t="n">
        <v>1</v>
      </c>
      <c r="Y374" s="38" t="n">
        <v>1.03</v>
      </c>
      <c r="AA374" s="38" t="n">
        <v>0</v>
      </c>
      <c r="AB374" s="38" t="n">
        <v>0</v>
      </c>
      <c r="AC374" s="38" t="n">
        <v>0</v>
      </c>
      <c r="AD374" s="38" t="n">
        <v>8.86</v>
      </c>
      <c r="AN374" s="38" t="n">
        <v>0</v>
      </c>
      <c r="AO374" s="38" t="n">
        <v>1</v>
      </c>
      <c r="AP374" s="38" t="n">
        <v>0</v>
      </c>
      <c r="AQ374" s="38" t="n">
        <v>0</v>
      </c>
      <c r="AR374" s="38" t="n">
        <v>0</v>
      </c>
      <c r="AT374" s="38" t="n">
        <v>1.03</v>
      </c>
      <c r="AV374" s="38" t="n">
        <v>1</v>
      </c>
      <c r="AW374" s="38" t="n">
        <v>2</v>
      </c>
      <c r="AX374" s="38" t="n">
        <v>25603716</v>
      </c>
      <c r="AY374" s="38" t="n">
        <v>1</v>
      </c>
      <c r="AZ374" s="38" t="n">
        <v>0</v>
      </c>
      <c r="BA374" s="38" t="n">
        <v>284</v>
      </c>
      <c r="BB374" s="38" t="n">
        <v>0</v>
      </c>
      <c r="BC374" s="38" t="n">
        <v>0</v>
      </c>
      <c r="BD374" s="38" t="n">
        <v>0</v>
      </c>
      <c r="BE374" s="38" t="n">
        <v>0</v>
      </c>
      <c r="BF374" s="38" t="n">
        <v>0</v>
      </c>
      <c r="BG374" s="38" t="n">
        <v>0</v>
      </c>
      <c r="BH374" s="38" t="n">
        <v>0</v>
      </c>
      <c r="BI374" s="38" t="n">
        <v>0</v>
      </c>
      <c r="BJ374" s="38" t="n">
        <v>0</v>
      </c>
      <c r="BK374" s="38" t="n">
        <v>0</v>
      </c>
      <c r="BL374" s="38" t="n">
        <v>0</v>
      </c>
      <c r="BM374" s="38" t="n">
        <v>0</v>
      </c>
      <c r="BN374" s="38" t="n">
        <v>0</v>
      </c>
      <c r="BO374" s="38" t="n">
        <v>0</v>
      </c>
      <c r="BP374" s="38" t="n">
        <v>0</v>
      </c>
      <c r="BQ374" s="38" t="n">
        <v>0</v>
      </c>
      <c r="BR374" s="38" t="n">
        <v>0</v>
      </c>
      <c r="BS374" s="38" t="n">
        <v>0</v>
      </c>
      <c r="BT374" s="38" t="n">
        <v>0</v>
      </c>
      <c r="BU374" s="38" t="n">
        <v>0</v>
      </c>
      <c r="BV374" s="38" t="n">
        <v>0</v>
      </c>
      <c r="BW374" s="38" t="n">
        <v>0</v>
      </c>
      <c r="CB374" s="38" t="n">
        <v>0</v>
      </c>
    </row>
    <row r="375" customFormat="false" ht="12.75" hidden="false" customHeight="false" outlineLevel="0" collapsed="false">
      <c r="A375" s="38" t="n">
        <f aca="false">ROW(Source!A284)</f>
        <v>284</v>
      </c>
      <c r="B375" s="38" t="n">
        <v>25603710</v>
      </c>
      <c r="C375" s="38" t="n">
        <v>25603708</v>
      </c>
      <c r="D375" s="38" t="n">
        <v>121548</v>
      </c>
      <c r="E375" s="38" t="n">
        <v>1</v>
      </c>
      <c r="F375" s="38" t="n">
        <v>1</v>
      </c>
      <c r="G375" s="38" t="n">
        <v>1</v>
      </c>
      <c r="H375" s="38" t="n">
        <v>1</v>
      </c>
      <c r="I375" s="38" t="s">
        <v>77</v>
      </c>
      <c r="K375" s="38" t="s">
        <v>549</v>
      </c>
      <c r="L375" s="38" t="n">
        <v>608254</v>
      </c>
      <c r="N375" s="38" t="n">
        <v>1013</v>
      </c>
      <c r="O375" s="38" t="s">
        <v>550</v>
      </c>
      <c r="P375" s="38" t="s">
        <v>550</v>
      </c>
      <c r="Q375" s="38" t="n">
        <v>1</v>
      </c>
      <c r="Y375" s="38" t="n">
        <v>0.01</v>
      </c>
      <c r="AA375" s="38" t="n">
        <v>0</v>
      </c>
      <c r="AB375" s="38" t="n">
        <v>0</v>
      </c>
      <c r="AC375" s="38" t="n">
        <v>0</v>
      </c>
      <c r="AD375" s="38" t="n">
        <v>0</v>
      </c>
      <c r="AN375" s="38" t="n">
        <v>0</v>
      </c>
      <c r="AO375" s="38" t="n">
        <v>1</v>
      </c>
      <c r="AP375" s="38" t="n">
        <v>0</v>
      </c>
      <c r="AQ375" s="38" t="n">
        <v>0</v>
      </c>
      <c r="AR375" s="38" t="n">
        <v>0</v>
      </c>
      <c r="AT375" s="38" t="n">
        <v>0.01</v>
      </c>
      <c r="AV375" s="38" t="n">
        <v>2</v>
      </c>
      <c r="AW375" s="38" t="n">
        <v>2</v>
      </c>
      <c r="AX375" s="38" t="n">
        <v>25603717</v>
      </c>
      <c r="AY375" s="38" t="n">
        <v>1</v>
      </c>
      <c r="AZ375" s="38" t="n">
        <v>0</v>
      </c>
      <c r="BA375" s="38" t="n">
        <v>285</v>
      </c>
      <c r="BB375" s="38" t="n">
        <v>0</v>
      </c>
      <c r="BC375" s="38" t="n">
        <v>0</v>
      </c>
      <c r="BD375" s="38" t="n">
        <v>0</v>
      </c>
      <c r="BE375" s="38" t="n">
        <v>0</v>
      </c>
      <c r="BF375" s="38" t="n">
        <v>0</v>
      </c>
      <c r="BG375" s="38" t="n">
        <v>0</v>
      </c>
      <c r="BH375" s="38" t="n">
        <v>0</v>
      </c>
      <c r="BI375" s="38" t="n">
        <v>0</v>
      </c>
      <c r="BJ375" s="38" t="n">
        <v>0</v>
      </c>
      <c r="BK375" s="38" t="n">
        <v>0</v>
      </c>
      <c r="BL375" s="38" t="n">
        <v>0</v>
      </c>
      <c r="BM375" s="38" t="n">
        <v>0</v>
      </c>
      <c r="BN375" s="38" t="n">
        <v>0</v>
      </c>
      <c r="BO375" s="38" t="n">
        <v>0</v>
      </c>
      <c r="BP375" s="38" t="n">
        <v>0</v>
      </c>
      <c r="BQ375" s="38" t="n">
        <v>0</v>
      </c>
      <c r="BR375" s="38" t="n">
        <v>0</v>
      </c>
      <c r="BS375" s="38" t="n">
        <v>0</v>
      </c>
      <c r="BT375" s="38" t="n">
        <v>0</v>
      </c>
      <c r="BU375" s="38" t="n">
        <v>0</v>
      </c>
      <c r="BV375" s="38" t="n">
        <v>0</v>
      </c>
      <c r="BW375" s="38" t="n">
        <v>0</v>
      </c>
      <c r="CB375" s="38" t="n">
        <v>0</v>
      </c>
    </row>
    <row r="376" customFormat="false" ht="12.75" hidden="false" customHeight="false" outlineLevel="0" collapsed="false">
      <c r="A376" s="38" t="n">
        <f aca="false">ROW(Source!A284)</f>
        <v>284</v>
      </c>
      <c r="B376" s="38" t="n">
        <v>25603711</v>
      </c>
      <c r="C376" s="38" t="n">
        <v>25603708</v>
      </c>
      <c r="D376" s="38" t="n">
        <v>10976160</v>
      </c>
      <c r="E376" s="38" t="n">
        <v>1</v>
      </c>
      <c r="F376" s="38" t="n">
        <v>1</v>
      </c>
      <c r="G376" s="38" t="n">
        <v>1</v>
      </c>
      <c r="H376" s="38" t="n">
        <v>2</v>
      </c>
      <c r="I376" s="38" t="s">
        <v>510</v>
      </c>
      <c r="J376" s="38" t="s">
        <v>552</v>
      </c>
      <c r="K376" s="38" t="s">
        <v>511</v>
      </c>
      <c r="L376" s="38" t="n">
        <v>1368</v>
      </c>
      <c r="N376" s="38" t="n">
        <v>1011</v>
      </c>
      <c r="O376" s="38" t="s">
        <v>509</v>
      </c>
      <c r="P376" s="38" t="s">
        <v>509</v>
      </c>
      <c r="Q376" s="38" t="n">
        <v>1</v>
      </c>
      <c r="Y376" s="38" t="n">
        <v>0.26</v>
      </c>
      <c r="AA376" s="38" t="n">
        <v>0</v>
      </c>
      <c r="AB376" s="38" t="n">
        <v>3.12</v>
      </c>
      <c r="AC376" s="38" t="n">
        <v>0</v>
      </c>
      <c r="AD376" s="38" t="n">
        <v>0</v>
      </c>
      <c r="AN376" s="38" t="n">
        <v>0</v>
      </c>
      <c r="AO376" s="38" t="n">
        <v>1</v>
      </c>
      <c r="AP376" s="38" t="n">
        <v>0</v>
      </c>
      <c r="AQ376" s="38" t="n">
        <v>0</v>
      </c>
      <c r="AR376" s="38" t="n">
        <v>0</v>
      </c>
      <c r="AT376" s="38" t="n">
        <v>0.26</v>
      </c>
      <c r="AV376" s="38" t="n">
        <v>0</v>
      </c>
      <c r="AW376" s="38" t="n">
        <v>2</v>
      </c>
      <c r="AX376" s="38" t="n">
        <v>25603718</v>
      </c>
      <c r="AY376" s="38" t="n">
        <v>1</v>
      </c>
      <c r="AZ376" s="38" t="n">
        <v>0</v>
      </c>
      <c r="BA376" s="38" t="n">
        <v>286</v>
      </c>
      <c r="BB376" s="38" t="n">
        <v>0</v>
      </c>
      <c r="BC376" s="38" t="n">
        <v>0</v>
      </c>
      <c r="BD376" s="38" t="n">
        <v>0</v>
      </c>
      <c r="BE376" s="38" t="n">
        <v>0</v>
      </c>
      <c r="BF376" s="38" t="n">
        <v>0</v>
      </c>
      <c r="BG376" s="38" t="n">
        <v>0</v>
      </c>
      <c r="BH376" s="38" t="n">
        <v>0</v>
      </c>
      <c r="BI376" s="38" t="n">
        <v>0</v>
      </c>
      <c r="BJ376" s="38" t="n">
        <v>0</v>
      </c>
      <c r="BK376" s="38" t="n">
        <v>0</v>
      </c>
      <c r="BL376" s="38" t="n">
        <v>0</v>
      </c>
      <c r="BM376" s="38" t="n">
        <v>0</v>
      </c>
      <c r="BN376" s="38" t="n">
        <v>0</v>
      </c>
      <c r="BO376" s="38" t="n">
        <v>0</v>
      </c>
      <c r="BP376" s="38" t="n">
        <v>0</v>
      </c>
      <c r="BQ376" s="38" t="n">
        <v>0</v>
      </c>
      <c r="BR376" s="38" t="n">
        <v>0</v>
      </c>
      <c r="BS376" s="38" t="n">
        <v>0</v>
      </c>
      <c r="BT376" s="38" t="n">
        <v>0</v>
      </c>
      <c r="BU376" s="38" t="n">
        <v>0</v>
      </c>
      <c r="BV376" s="38" t="n">
        <v>0</v>
      </c>
      <c r="BW376" s="38" t="n">
        <v>0</v>
      </c>
      <c r="CB376" s="38" t="n">
        <v>0</v>
      </c>
    </row>
    <row r="377" customFormat="false" ht="12.75" hidden="false" customHeight="false" outlineLevel="0" collapsed="false">
      <c r="A377" s="38" t="n">
        <f aca="false">ROW(Source!A284)</f>
        <v>284</v>
      </c>
      <c r="B377" s="38" t="n">
        <v>25603712</v>
      </c>
      <c r="C377" s="38" t="n">
        <v>25603708</v>
      </c>
      <c r="D377" s="38" t="n">
        <v>10978959</v>
      </c>
      <c r="E377" s="38" t="n">
        <v>1</v>
      </c>
      <c r="F377" s="38" t="n">
        <v>1</v>
      </c>
      <c r="G377" s="38" t="n">
        <v>1</v>
      </c>
      <c r="H377" s="38" t="n">
        <v>2</v>
      </c>
      <c r="I377" s="38" t="s">
        <v>514</v>
      </c>
      <c r="J377" s="38" t="s">
        <v>553</v>
      </c>
      <c r="K377" s="38" t="s">
        <v>515</v>
      </c>
      <c r="L377" s="38" t="n">
        <v>1368</v>
      </c>
      <c r="N377" s="38" t="n">
        <v>1011</v>
      </c>
      <c r="O377" s="38" t="s">
        <v>509</v>
      </c>
      <c r="P377" s="38" t="s">
        <v>509</v>
      </c>
      <c r="Q377" s="38" t="n">
        <v>1</v>
      </c>
      <c r="Y377" s="38" t="n">
        <v>0.01</v>
      </c>
      <c r="AA377" s="38" t="n">
        <v>0</v>
      </c>
      <c r="AB377" s="38" t="n">
        <v>75.4</v>
      </c>
      <c r="AC377" s="38" t="n">
        <v>0</v>
      </c>
      <c r="AD377" s="38" t="n">
        <v>0</v>
      </c>
      <c r="AN377" s="38" t="n">
        <v>0</v>
      </c>
      <c r="AO377" s="38" t="n">
        <v>1</v>
      </c>
      <c r="AP377" s="38" t="n">
        <v>0</v>
      </c>
      <c r="AQ377" s="38" t="n">
        <v>0</v>
      </c>
      <c r="AR377" s="38" t="n">
        <v>0</v>
      </c>
      <c r="AT377" s="38" t="n">
        <v>0.01</v>
      </c>
      <c r="AV377" s="38" t="n">
        <v>0</v>
      </c>
      <c r="AW377" s="38" t="n">
        <v>2</v>
      </c>
      <c r="AX377" s="38" t="n">
        <v>25603719</v>
      </c>
      <c r="AY377" s="38" t="n">
        <v>1</v>
      </c>
      <c r="AZ377" s="38" t="n">
        <v>0</v>
      </c>
      <c r="BA377" s="38" t="n">
        <v>287</v>
      </c>
      <c r="BB377" s="38" t="n">
        <v>0</v>
      </c>
      <c r="BC377" s="38" t="n">
        <v>0</v>
      </c>
      <c r="BD377" s="38" t="n">
        <v>0</v>
      </c>
      <c r="BE377" s="38" t="n">
        <v>0</v>
      </c>
      <c r="BF377" s="38" t="n">
        <v>0</v>
      </c>
      <c r="BG377" s="38" t="n">
        <v>0</v>
      </c>
      <c r="BH377" s="38" t="n">
        <v>0</v>
      </c>
      <c r="BI377" s="38" t="n">
        <v>0</v>
      </c>
      <c r="BJ377" s="38" t="n">
        <v>0</v>
      </c>
      <c r="BK377" s="38" t="n">
        <v>0</v>
      </c>
      <c r="BL377" s="38" t="n">
        <v>0</v>
      </c>
      <c r="BM377" s="38" t="n">
        <v>0</v>
      </c>
      <c r="BN377" s="38" t="n">
        <v>0</v>
      </c>
      <c r="BO377" s="38" t="n">
        <v>0</v>
      </c>
      <c r="BP377" s="38" t="n">
        <v>0</v>
      </c>
      <c r="BQ377" s="38" t="n">
        <v>0</v>
      </c>
      <c r="BR377" s="38" t="n">
        <v>0</v>
      </c>
      <c r="BS377" s="38" t="n">
        <v>0</v>
      </c>
      <c r="BT377" s="38" t="n">
        <v>0</v>
      </c>
      <c r="BU377" s="38" t="n">
        <v>0</v>
      </c>
      <c r="BV377" s="38" t="n">
        <v>0</v>
      </c>
      <c r="BW377" s="38" t="n">
        <v>0</v>
      </c>
      <c r="CB377" s="38" t="n">
        <v>0</v>
      </c>
    </row>
    <row r="378" customFormat="false" ht="12.75" hidden="false" customHeight="false" outlineLevel="0" collapsed="false">
      <c r="A378" s="38" t="n">
        <f aca="false">ROW(Source!A284)</f>
        <v>284</v>
      </c>
      <c r="B378" s="38" t="n">
        <v>25603713</v>
      </c>
      <c r="C378" s="38" t="n">
        <v>25603708</v>
      </c>
      <c r="D378" s="38" t="n">
        <v>10925170</v>
      </c>
      <c r="E378" s="38" t="n">
        <v>1</v>
      </c>
      <c r="F378" s="38" t="n">
        <v>1</v>
      </c>
      <c r="G378" s="38" t="n">
        <v>1</v>
      </c>
      <c r="H378" s="38" t="n">
        <v>3</v>
      </c>
      <c r="I378" s="38" t="s">
        <v>526</v>
      </c>
      <c r="J378" s="38" t="s">
        <v>554</v>
      </c>
      <c r="K378" s="38" t="s">
        <v>527</v>
      </c>
      <c r="L378" s="38" t="n">
        <v>1346</v>
      </c>
      <c r="N378" s="38" t="n">
        <v>1009</v>
      </c>
      <c r="O378" s="38" t="s">
        <v>334</v>
      </c>
      <c r="P378" s="38" t="s">
        <v>334</v>
      </c>
      <c r="Q378" s="38" t="n">
        <v>1</v>
      </c>
      <c r="Y378" s="38" t="n">
        <v>0.246</v>
      </c>
      <c r="AA378" s="38" t="n">
        <v>23.09</v>
      </c>
      <c r="AB378" s="38" t="n">
        <v>0</v>
      </c>
      <c r="AC378" s="38" t="n">
        <v>0</v>
      </c>
      <c r="AD378" s="38" t="n">
        <v>0</v>
      </c>
      <c r="AN378" s="38" t="n">
        <v>0</v>
      </c>
      <c r="AO378" s="38" t="n">
        <v>1</v>
      </c>
      <c r="AP378" s="38" t="n">
        <v>0</v>
      </c>
      <c r="AQ378" s="38" t="n">
        <v>0</v>
      </c>
      <c r="AR378" s="38" t="n">
        <v>0</v>
      </c>
      <c r="AT378" s="38" t="n">
        <v>0.246</v>
      </c>
      <c r="AV378" s="38" t="n">
        <v>0</v>
      </c>
      <c r="AW378" s="38" t="n">
        <v>2</v>
      </c>
      <c r="AX378" s="38" t="n">
        <v>25603720</v>
      </c>
      <c r="AY378" s="38" t="n">
        <v>1</v>
      </c>
      <c r="AZ378" s="38" t="n">
        <v>0</v>
      </c>
      <c r="BA378" s="38" t="n">
        <v>288</v>
      </c>
      <c r="BB378" s="38" t="n">
        <v>0</v>
      </c>
      <c r="BC378" s="38" t="n">
        <v>0</v>
      </c>
      <c r="BD378" s="38" t="n">
        <v>0</v>
      </c>
      <c r="BE378" s="38" t="n">
        <v>0</v>
      </c>
      <c r="BF378" s="38" t="n">
        <v>0</v>
      </c>
      <c r="BG378" s="38" t="n">
        <v>0</v>
      </c>
      <c r="BH378" s="38" t="n">
        <v>0</v>
      </c>
      <c r="BI378" s="38" t="n">
        <v>0</v>
      </c>
      <c r="BJ378" s="38" t="n">
        <v>0</v>
      </c>
      <c r="BK378" s="38" t="n">
        <v>0</v>
      </c>
      <c r="BL378" s="38" t="n">
        <v>0</v>
      </c>
      <c r="BM378" s="38" t="n">
        <v>0</v>
      </c>
      <c r="BN378" s="38" t="n">
        <v>0</v>
      </c>
      <c r="BO378" s="38" t="n">
        <v>0</v>
      </c>
      <c r="BP378" s="38" t="n">
        <v>0</v>
      </c>
      <c r="BQ378" s="38" t="n">
        <v>0</v>
      </c>
      <c r="BR378" s="38" t="n">
        <v>0</v>
      </c>
      <c r="BS378" s="38" t="n">
        <v>0</v>
      </c>
      <c r="BT378" s="38" t="n">
        <v>0</v>
      </c>
      <c r="BU378" s="38" t="n">
        <v>0</v>
      </c>
      <c r="BV378" s="38" t="n">
        <v>0</v>
      </c>
      <c r="BW378" s="38" t="n">
        <v>0</v>
      </c>
      <c r="CB378" s="38" t="n">
        <v>0</v>
      </c>
    </row>
    <row r="379" customFormat="false" ht="12.75" hidden="false" customHeight="false" outlineLevel="0" collapsed="false">
      <c r="A379" s="38" t="n">
        <f aca="false">ROW(Source!A284)</f>
        <v>284</v>
      </c>
      <c r="B379" s="38" t="n">
        <v>25603714</v>
      </c>
      <c r="C379" s="38" t="n">
        <v>25603708</v>
      </c>
      <c r="D379" s="38" t="n">
        <v>10925188</v>
      </c>
      <c r="E379" s="38" t="n">
        <v>1</v>
      </c>
      <c r="F379" s="38" t="n">
        <v>1</v>
      </c>
      <c r="G379" s="38" t="n">
        <v>1</v>
      </c>
      <c r="H379" s="38" t="n">
        <v>3</v>
      </c>
      <c r="I379" s="38" t="s">
        <v>528</v>
      </c>
      <c r="J379" s="38" t="s">
        <v>555</v>
      </c>
      <c r="K379" s="38" t="s">
        <v>529</v>
      </c>
      <c r="L379" s="38" t="n">
        <v>1348</v>
      </c>
      <c r="N379" s="38" t="n">
        <v>1009</v>
      </c>
      <c r="O379" s="38" t="s">
        <v>330</v>
      </c>
      <c r="P379" s="38" t="s">
        <v>330</v>
      </c>
      <c r="Q379" s="38" t="n">
        <v>1000</v>
      </c>
      <c r="Y379" s="38" t="n">
        <v>0.0002</v>
      </c>
      <c r="AA379" s="38" t="n">
        <v>9040</v>
      </c>
      <c r="AB379" s="38" t="n">
        <v>0</v>
      </c>
      <c r="AC379" s="38" t="n">
        <v>0</v>
      </c>
      <c r="AD379" s="38" t="n">
        <v>0</v>
      </c>
      <c r="AN379" s="38" t="n">
        <v>0</v>
      </c>
      <c r="AO379" s="38" t="n">
        <v>1</v>
      </c>
      <c r="AP379" s="38" t="n">
        <v>0</v>
      </c>
      <c r="AQ379" s="38" t="n">
        <v>0</v>
      </c>
      <c r="AR379" s="38" t="n">
        <v>0</v>
      </c>
      <c r="AT379" s="38" t="n">
        <v>0.0002</v>
      </c>
      <c r="AV379" s="38" t="n">
        <v>0</v>
      </c>
      <c r="AW379" s="38" t="n">
        <v>2</v>
      </c>
      <c r="AX379" s="38" t="n">
        <v>25603721</v>
      </c>
      <c r="AY379" s="38" t="n">
        <v>1</v>
      </c>
      <c r="AZ379" s="38" t="n">
        <v>0</v>
      </c>
      <c r="BA379" s="38" t="n">
        <v>289</v>
      </c>
      <c r="BB379" s="38" t="n">
        <v>0</v>
      </c>
      <c r="BC379" s="38" t="n">
        <v>0</v>
      </c>
      <c r="BD379" s="38" t="n">
        <v>0</v>
      </c>
      <c r="BE379" s="38" t="n">
        <v>0</v>
      </c>
      <c r="BF379" s="38" t="n">
        <v>0</v>
      </c>
      <c r="BG379" s="38" t="n">
        <v>0</v>
      </c>
      <c r="BH379" s="38" t="n">
        <v>0</v>
      </c>
      <c r="BI379" s="38" t="n">
        <v>0</v>
      </c>
      <c r="BJ379" s="38" t="n">
        <v>0</v>
      </c>
      <c r="BK379" s="38" t="n">
        <v>0</v>
      </c>
      <c r="BL379" s="38" t="n">
        <v>0</v>
      </c>
      <c r="BM379" s="38" t="n">
        <v>0</v>
      </c>
      <c r="BN379" s="38" t="n">
        <v>0</v>
      </c>
      <c r="BO379" s="38" t="n">
        <v>0</v>
      </c>
      <c r="BP379" s="38" t="n">
        <v>0</v>
      </c>
      <c r="BQ379" s="38" t="n">
        <v>0</v>
      </c>
      <c r="BR379" s="38" t="n">
        <v>0</v>
      </c>
      <c r="BS379" s="38" t="n">
        <v>0</v>
      </c>
      <c r="BT379" s="38" t="n">
        <v>0</v>
      </c>
      <c r="BU379" s="38" t="n">
        <v>0</v>
      </c>
      <c r="BV379" s="38" t="n">
        <v>0</v>
      </c>
      <c r="BW379" s="38" t="n">
        <v>0</v>
      </c>
      <c r="CB379" s="38" t="n">
        <v>0</v>
      </c>
    </row>
    <row r="380" customFormat="false" ht="12.75" hidden="false" customHeight="false" outlineLevel="0" collapsed="false">
      <c r="A380" s="38" t="n">
        <f aca="false">ROW(Source!A284)</f>
        <v>284</v>
      </c>
      <c r="B380" s="38" t="n">
        <v>25603715</v>
      </c>
      <c r="C380" s="38" t="n">
        <v>25603708</v>
      </c>
      <c r="D380" s="38" t="n">
        <v>10944559</v>
      </c>
      <c r="E380" s="38" t="n">
        <v>1</v>
      </c>
      <c r="F380" s="38" t="n">
        <v>1</v>
      </c>
      <c r="G380" s="38" t="n">
        <v>1</v>
      </c>
      <c r="H380" s="38" t="n">
        <v>3</v>
      </c>
      <c r="I380" s="38" t="s">
        <v>342</v>
      </c>
      <c r="J380" s="38" t="s">
        <v>729</v>
      </c>
      <c r="K380" s="38" t="s">
        <v>343</v>
      </c>
      <c r="L380" s="38" t="n">
        <v>1354</v>
      </c>
      <c r="N380" s="38" t="n">
        <v>1010</v>
      </c>
      <c r="O380" s="38" t="s">
        <v>41</v>
      </c>
      <c r="P380" s="38" t="s">
        <v>41</v>
      </c>
      <c r="Q380" s="38" t="n">
        <v>1</v>
      </c>
      <c r="Y380" s="38" t="n">
        <v>1</v>
      </c>
      <c r="AA380" s="38" t="n">
        <v>485.55</v>
      </c>
      <c r="AB380" s="38" t="n">
        <v>0</v>
      </c>
      <c r="AC380" s="38" t="n">
        <v>0</v>
      </c>
      <c r="AD380" s="38" t="n">
        <v>0</v>
      </c>
      <c r="AN380" s="38" t="n">
        <v>0</v>
      </c>
      <c r="AO380" s="38" t="n">
        <v>1</v>
      </c>
      <c r="AP380" s="38" t="n">
        <v>0</v>
      </c>
      <c r="AQ380" s="38" t="n">
        <v>0</v>
      </c>
      <c r="AR380" s="38" t="n">
        <v>0</v>
      </c>
      <c r="AT380" s="38" t="n">
        <v>1</v>
      </c>
      <c r="AV380" s="38" t="n">
        <v>0</v>
      </c>
      <c r="AW380" s="38" t="n">
        <v>2</v>
      </c>
      <c r="AX380" s="38" t="n">
        <v>25603722</v>
      </c>
      <c r="AY380" s="38" t="n">
        <v>1</v>
      </c>
      <c r="AZ380" s="38" t="n">
        <v>0</v>
      </c>
      <c r="BA380" s="38" t="n">
        <v>290</v>
      </c>
      <c r="BB380" s="38" t="n">
        <v>0</v>
      </c>
      <c r="BC380" s="38" t="n">
        <v>0</v>
      </c>
      <c r="BD380" s="38" t="n">
        <v>0</v>
      </c>
      <c r="BE380" s="38" t="n">
        <v>0</v>
      </c>
      <c r="BF380" s="38" t="n">
        <v>0</v>
      </c>
      <c r="BG380" s="38" t="n">
        <v>0</v>
      </c>
      <c r="BH380" s="38" t="n">
        <v>0</v>
      </c>
      <c r="BI380" s="38" t="n">
        <v>0</v>
      </c>
      <c r="BJ380" s="38" t="n">
        <v>0</v>
      </c>
      <c r="BK380" s="38" t="n">
        <v>0</v>
      </c>
      <c r="BL380" s="38" t="n">
        <v>0</v>
      </c>
      <c r="BM380" s="38" t="n">
        <v>0</v>
      </c>
      <c r="BN380" s="38" t="n">
        <v>0</v>
      </c>
      <c r="BO380" s="38" t="n">
        <v>0</v>
      </c>
      <c r="BP380" s="38" t="n">
        <v>0</v>
      </c>
      <c r="BQ380" s="38" t="n">
        <v>0</v>
      </c>
      <c r="BR380" s="38" t="n">
        <v>0</v>
      </c>
      <c r="BS380" s="38" t="n">
        <v>0</v>
      </c>
      <c r="BT380" s="38" t="n">
        <v>0</v>
      </c>
      <c r="BU380" s="38" t="n">
        <v>0</v>
      </c>
      <c r="BV380" s="38" t="n">
        <v>0</v>
      </c>
      <c r="BW380" s="38" t="n">
        <v>0</v>
      </c>
      <c r="CB380" s="38" t="n">
        <v>0</v>
      </c>
    </row>
    <row r="381" customFormat="false" ht="12.75" hidden="false" customHeight="false" outlineLevel="0" collapsed="false">
      <c r="A381" s="38" t="n">
        <f aca="false">ROW(Source!A322)</f>
        <v>322</v>
      </c>
      <c r="B381" s="38" t="n">
        <v>25603724</v>
      </c>
      <c r="C381" s="38" t="n">
        <v>25603723</v>
      </c>
      <c r="D381" s="38" t="n">
        <v>2285435</v>
      </c>
      <c r="E381" s="38" t="n">
        <v>1</v>
      </c>
      <c r="F381" s="38" t="n">
        <v>1</v>
      </c>
      <c r="G381" s="38" t="n">
        <v>1</v>
      </c>
      <c r="H381" s="38" t="n">
        <v>1</v>
      </c>
      <c r="I381" s="38" t="s">
        <v>730</v>
      </c>
      <c r="K381" s="38" t="s">
        <v>731</v>
      </c>
      <c r="L381" s="38" t="n">
        <v>1369</v>
      </c>
      <c r="N381" s="38" t="n">
        <v>1013</v>
      </c>
      <c r="O381" s="38" t="s">
        <v>505</v>
      </c>
      <c r="P381" s="38" t="s">
        <v>505</v>
      </c>
      <c r="Q381" s="38" t="n">
        <v>1</v>
      </c>
      <c r="Y381" s="38" t="n">
        <v>0.31</v>
      </c>
      <c r="AA381" s="38" t="n">
        <v>0</v>
      </c>
      <c r="AB381" s="38" t="n">
        <v>0</v>
      </c>
      <c r="AC381" s="38" t="n">
        <v>0</v>
      </c>
      <c r="AD381" s="38" t="n">
        <v>9.77</v>
      </c>
      <c r="AN381" s="38" t="n">
        <v>0</v>
      </c>
      <c r="AO381" s="38" t="n">
        <v>1</v>
      </c>
      <c r="AP381" s="38" t="n">
        <v>0</v>
      </c>
      <c r="AQ381" s="38" t="n">
        <v>0</v>
      </c>
      <c r="AR381" s="38" t="n">
        <v>0</v>
      </c>
      <c r="AT381" s="38" t="n">
        <v>0.31</v>
      </c>
      <c r="AV381" s="38" t="n">
        <v>1</v>
      </c>
      <c r="AW381" s="38" t="n">
        <v>2</v>
      </c>
      <c r="AX381" s="38" t="n">
        <v>25603730</v>
      </c>
      <c r="AY381" s="38" t="n">
        <v>1</v>
      </c>
      <c r="AZ381" s="38" t="n">
        <v>0</v>
      </c>
      <c r="BA381" s="38" t="n">
        <v>291</v>
      </c>
      <c r="BB381" s="38" t="n">
        <v>0</v>
      </c>
      <c r="BC381" s="38" t="n">
        <v>0</v>
      </c>
      <c r="BD381" s="38" t="n">
        <v>0</v>
      </c>
      <c r="BE381" s="38" t="n">
        <v>0</v>
      </c>
      <c r="BF381" s="38" t="n">
        <v>0</v>
      </c>
      <c r="BG381" s="38" t="n">
        <v>0</v>
      </c>
      <c r="BH381" s="38" t="n">
        <v>0</v>
      </c>
      <c r="BI381" s="38" t="n">
        <v>0</v>
      </c>
      <c r="BJ381" s="38" t="n">
        <v>0</v>
      </c>
      <c r="BK381" s="38" t="n">
        <v>0</v>
      </c>
      <c r="BL381" s="38" t="n">
        <v>0</v>
      </c>
      <c r="BM381" s="38" t="n">
        <v>0</v>
      </c>
      <c r="BN381" s="38" t="n">
        <v>0</v>
      </c>
      <c r="BO381" s="38" t="n">
        <v>0</v>
      </c>
      <c r="BP381" s="38" t="n">
        <v>0</v>
      </c>
      <c r="BQ381" s="38" t="n">
        <v>0</v>
      </c>
      <c r="BR381" s="38" t="n">
        <v>0</v>
      </c>
      <c r="BS381" s="38" t="n">
        <v>0</v>
      </c>
      <c r="BT381" s="38" t="n">
        <v>0</v>
      </c>
      <c r="BU381" s="38" t="n">
        <v>0</v>
      </c>
      <c r="BV381" s="38" t="n">
        <v>0</v>
      </c>
      <c r="BW381" s="38" t="n">
        <v>0</v>
      </c>
      <c r="CB381" s="38" t="n">
        <v>0</v>
      </c>
    </row>
    <row r="382" customFormat="false" ht="12.75" hidden="false" customHeight="false" outlineLevel="0" collapsed="false">
      <c r="A382" s="38" t="n">
        <f aca="false">ROW(Source!A322)</f>
        <v>322</v>
      </c>
      <c r="B382" s="38" t="n">
        <v>25603725</v>
      </c>
      <c r="C382" s="38" t="n">
        <v>25603723</v>
      </c>
      <c r="D382" s="38" t="n">
        <v>10923092</v>
      </c>
      <c r="E382" s="38" t="n">
        <v>1</v>
      </c>
      <c r="F382" s="38" t="n">
        <v>1</v>
      </c>
      <c r="G382" s="38" t="n">
        <v>1</v>
      </c>
      <c r="H382" s="38" t="n">
        <v>3</v>
      </c>
      <c r="I382" s="38" t="s">
        <v>518</v>
      </c>
      <c r="J382" s="38" t="s">
        <v>584</v>
      </c>
      <c r="K382" s="38" t="s">
        <v>519</v>
      </c>
      <c r="L382" s="38" t="n">
        <v>1348</v>
      </c>
      <c r="N382" s="38" t="n">
        <v>1009</v>
      </c>
      <c r="O382" s="38" t="s">
        <v>330</v>
      </c>
      <c r="P382" s="38" t="s">
        <v>330</v>
      </c>
      <c r="Q382" s="38" t="n">
        <v>1000</v>
      </c>
      <c r="Y382" s="38" t="n">
        <v>2E-005</v>
      </c>
      <c r="AA382" s="38" t="n">
        <v>15119</v>
      </c>
      <c r="AB382" s="38" t="n">
        <v>0</v>
      </c>
      <c r="AC382" s="38" t="n">
        <v>0</v>
      </c>
      <c r="AD382" s="38" t="n">
        <v>0</v>
      </c>
      <c r="AN382" s="38" t="n">
        <v>0</v>
      </c>
      <c r="AO382" s="38" t="n">
        <v>1</v>
      </c>
      <c r="AP382" s="38" t="n">
        <v>0</v>
      </c>
      <c r="AQ382" s="38" t="n">
        <v>0</v>
      </c>
      <c r="AR382" s="38" t="n">
        <v>0</v>
      </c>
      <c r="AT382" s="38" t="n">
        <v>2E-005</v>
      </c>
      <c r="AV382" s="38" t="n">
        <v>0</v>
      </c>
      <c r="AW382" s="38" t="n">
        <v>2</v>
      </c>
      <c r="AX382" s="38" t="n">
        <v>25603731</v>
      </c>
      <c r="AY382" s="38" t="n">
        <v>1</v>
      </c>
      <c r="AZ382" s="38" t="n">
        <v>0</v>
      </c>
      <c r="BA382" s="38" t="n">
        <v>292</v>
      </c>
      <c r="BB382" s="38" t="n">
        <v>0</v>
      </c>
      <c r="BC382" s="38" t="n">
        <v>0</v>
      </c>
      <c r="BD382" s="38" t="n">
        <v>0</v>
      </c>
      <c r="BE382" s="38" t="n">
        <v>0</v>
      </c>
      <c r="BF382" s="38" t="n">
        <v>0</v>
      </c>
      <c r="BG382" s="38" t="n">
        <v>0</v>
      </c>
      <c r="BH382" s="38" t="n">
        <v>0</v>
      </c>
      <c r="BI382" s="38" t="n">
        <v>0</v>
      </c>
      <c r="BJ382" s="38" t="n">
        <v>0</v>
      </c>
      <c r="BK382" s="38" t="n">
        <v>0</v>
      </c>
      <c r="BL382" s="38" t="n">
        <v>0</v>
      </c>
      <c r="BM382" s="38" t="n">
        <v>0</v>
      </c>
      <c r="BN382" s="38" t="n">
        <v>0</v>
      </c>
      <c r="BO382" s="38" t="n">
        <v>0</v>
      </c>
      <c r="BP382" s="38" t="n">
        <v>0</v>
      </c>
      <c r="BQ382" s="38" t="n">
        <v>0</v>
      </c>
      <c r="BR382" s="38" t="n">
        <v>0</v>
      </c>
      <c r="BS382" s="38" t="n">
        <v>0</v>
      </c>
      <c r="BT382" s="38" t="n">
        <v>0</v>
      </c>
      <c r="BU382" s="38" t="n">
        <v>0</v>
      </c>
      <c r="BV382" s="38" t="n">
        <v>0</v>
      </c>
      <c r="BW382" s="38" t="n">
        <v>0</v>
      </c>
      <c r="CB382" s="38" t="n">
        <v>0</v>
      </c>
    </row>
    <row r="383" customFormat="false" ht="12.75" hidden="false" customHeight="false" outlineLevel="0" collapsed="false">
      <c r="A383" s="38" t="n">
        <f aca="false">ROW(Source!A322)</f>
        <v>322</v>
      </c>
      <c r="B383" s="38" t="n">
        <v>25603726</v>
      </c>
      <c r="C383" s="38" t="n">
        <v>25603723</v>
      </c>
      <c r="D383" s="38" t="n">
        <v>10923516</v>
      </c>
      <c r="E383" s="38" t="n">
        <v>1</v>
      </c>
      <c r="F383" s="38" t="n">
        <v>1</v>
      </c>
      <c r="G383" s="38" t="n">
        <v>1</v>
      </c>
      <c r="H383" s="38" t="n">
        <v>3</v>
      </c>
      <c r="I383" s="38" t="s">
        <v>520</v>
      </c>
      <c r="J383" s="38" t="s">
        <v>585</v>
      </c>
      <c r="K383" s="38" t="s">
        <v>586</v>
      </c>
      <c r="L383" s="38" t="n">
        <v>1348</v>
      </c>
      <c r="N383" s="38" t="n">
        <v>1009</v>
      </c>
      <c r="O383" s="38" t="s">
        <v>330</v>
      </c>
      <c r="P383" s="38" t="s">
        <v>330</v>
      </c>
      <c r="Q383" s="38" t="n">
        <v>1000</v>
      </c>
      <c r="Y383" s="38" t="n">
        <v>1E-005</v>
      </c>
      <c r="AA383" s="38" t="n">
        <v>16950</v>
      </c>
      <c r="AB383" s="38" t="n">
        <v>0</v>
      </c>
      <c r="AC383" s="38" t="n">
        <v>0</v>
      </c>
      <c r="AD383" s="38" t="n">
        <v>0</v>
      </c>
      <c r="AN383" s="38" t="n">
        <v>0</v>
      </c>
      <c r="AO383" s="38" t="n">
        <v>1</v>
      </c>
      <c r="AP383" s="38" t="n">
        <v>0</v>
      </c>
      <c r="AQ383" s="38" t="n">
        <v>0</v>
      </c>
      <c r="AR383" s="38" t="n">
        <v>0</v>
      </c>
      <c r="AT383" s="38" t="n">
        <v>1E-005</v>
      </c>
      <c r="AV383" s="38" t="n">
        <v>0</v>
      </c>
      <c r="AW383" s="38" t="n">
        <v>2</v>
      </c>
      <c r="AX383" s="38" t="n">
        <v>25603732</v>
      </c>
      <c r="AY383" s="38" t="n">
        <v>1</v>
      </c>
      <c r="AZ383" s="38" t="n">
        <v>0</v>
      </c>
      <c r="BA383" s="38" t="n">
        <v>293</v>
      </c>
      <c r="BB383" s="38" t="n">
        <v>0</v>
      </c>
      <c r="BC383" s="38" t="n">
        <v>0</v>
      </c>
      <c r="BD383" s="38" t="n">
        <v>0</v>
      </c>
      <c r="BE383" s="38" t="n">
        <v>0</v>
      </c>
      <c r="BF383" s="38" t="n">
        <v>0</v>
      </c>
      <c r="BG383" s="38" t="n">
        <v>0</v>
      </c>
      <c r="BH383" s="38" t="n">
        <v>0</v>
      </c>
      <c r="BI383" s="38" t="n">
        <v>0</v>
      </c>
      <c r="BJ383" s="38" t="n">
        <v>0</v>
      </c>
      <c r="BK383" s="38" t="n">
        <v>0</v>
      </c>
      <c r="BL383" s="38" t="n">
        <v>0</v>
      </c>
      <c r="BM383" s="38" t="n">
        <v>0</v>
      </c>
      <c r="BN383" s="38" t="n">
        <v>0</v>
      </c>
      <c r="BO383" s="38" t="n">
        <v>0</v>
      </c>
      <c r="BP383" s="38" t="n">
        <v>0</v>
      </c>
      <c r="BQ383" s="38" t="n">
        <v>0</v>
      </c>
      <c r="BR383" s="38" t="n">
        <v>0</v>
      </c>
      <c r="BS383" s="38" t="n">
        <v>0</v>
      </c>
      <c r="BT383" s="38" t="n">
        <v>0</v>
      </c>
      <c r="BU383" s="38" t="n">
        <v>0</v>
      </c>
      <c r="BV383" s="38" t="n">
        <v>0</v>
      </c>
      <c r="BW383" s="38" t="n">
        <v>0</v>
      </c>
      <c r="CB383" s="38" t="n">
        <v>0</v>
      </c>
    </row>
    <row r="384" customFormat="false" ht="12.75" hidden="false" customHeight="false" outlineLevel="0" collapsed="false">
      <c r="A384" s="38" t="n">
        <f aca="false">ROW(Source!A322)</f>
        <v>322</v>
      </c>
      <c r="B384" s="38" t="n">
        <v>25603727</v>
      </c>
      <c r="C384" s="38" t="n">
        <v>25603723</v>
      </c>
      <c r="D384" s="38" t="n">
        <v>10925148</v>
      </c>
      <c r="E384" s="38" t="n">
        <v>1</v>
      </c>
      <c r="F384" s="38" t="n">
        <v>1</v>
      </c>
      <c r="G384" s="38" t="n">
        <v>1</v>
      </c>
      <c r="H384" s="38" t="n">
        <v>3</v>
      </c>
      <c r="I384" s="38" t="s">
        <v>524</v>
      </c>
      <c r="J384" s="38" t="s">
        <v>589</v>
      </c>
      <c r="K384" s="38" t="s">
        <v>525</v>
      </c>
      <c r="L384" s="38" t="n">
        <v>1346</v>
      </c>
      <c r="N384" s="38" t="n">
        <v>1009</v>
      </c>
      <c r="O384" s="38" t="s">
        <v>334</v>
      </c>
      <c r="P384" s="38" t="s">
        <v>334</v>
      </c>
      <c r="Q384" s="38" t="n">
        <v>1</v>
      </c>
      <c r="Y384" s="38" t="n">
        <v>0.01</v>
      </c>
      <c r="AA384" s="38" t="n">
        <v>37.29</v>
      </c>
      <c r="AB384" s="38" t="n">
        <v>0</v>
      </c>
      <c r="AC384" s="38" t="n">
        <v>0</v>
      </c>
      <c r="AD384" s="38" t="n">
        <v>0</v>
      </c>
      <c r="AN384" s="38" t="n">
        <v>0</v>
      </c>
      <c r="AO384" s="38" t="n">
        <v>1</v>
      </c>
      <c r="AP384" s="38" t="n">
        <v>0</v>
      </c>
      <c r="AQ384" s="38" t="n">
        <v>0</v>
      </c>
      <c r="AR384" s="38" t="n">
        <v>0</v>
      </c>
      <c r="AT384" s="38" t="n">
        <v>0.01</v>
      </c>
      <c r="AV384" s="38" t="n">
        <v>0</v>
      </c>
      <c r="AW384" s="38" t="n">
        <v>2</v>
      </c>
      <c r="AX384" s="38" t="n">
        <v>25603733</v>
      </c>
      <c r="AY384" s="38" t="n">
        <v>1</v>
      </c>
      <c r="AZ384" s="38" t="n">
        <v>0</v>
      </c>
      <c r="BA384" s="38" t="n">
        <v>294</v>
      </c>
      <c r="BB384" s="38" t="n">
        <v>0</v>
      </c>
      <c r="BC384" s="38" t="n">
        <v>0</v>
      </c>
      <c r="BD384" s="38" t="n">
        <v>0</v>
      </c>
      <c r="BE384" s="38" t="n">
        <v>0</v>
      </c>
      <c r="BF384" s="38" t="n">
        <v>0</v>
      </c>
      <c r="BG384" s="38" t="n">
        <v>0</v>
      </c>
      <c r="BH384" s="38" t="n">
        <v>0</v>
      </c>
      <c r="BI384" s="38" t="n">
        <v>0</v>
      </c>
      <c r="BJ384" s="38" t="n">
        <v>0</v>
      </c>
      <c r="BK384" s="38" t="n">
        <v>0</v>
      </c>
      <c r="BL384" s="38" t="n">
        <v>0</v>
      </c>
      <c r="BM384" s="38" t="n">
        <v>0</v>
      </c>
      <c r="BN384" s="38" t="n">
        <v>0</v>
      </c>
      <c r="BO384" s="38" t="n">
        <v>0</v>
      </c>
      <c r="BP384" s="38" t="n">
        <v>0</v>
      </c>
      <c r="BQ384" s="38" t="n">
        <v>0</v>
      </c>
      <c r="BR384" s="38" t="n">
        <v>0</v>
      </c>
      <c r="BS384" s="38" t="n">
        <v>0</v>
      </c>
      <c r="BT384" s="38" t="n">
        <v>0</v>
      </c>
      <c r="BU384" s="38" t="n">
        <v>0</v>
      </c>
      <c r="BV384" s="38" t="n">
        <v>0</v>
      </c>
      <c r="BW384" s="38" t="n">
        <v>0</v>
      </c>
      <c r="CB384" s="38" t="n">
        <v>0</v>
      </c>
    </row>
    <row r="385" customFormat="false" ht="12.75" hidden="false" customHeight="false" outlineLevel="0" collapsed="false">
      <c r="A385" s="38" t="n">
        <f aca="false">ROW(Source!A322)</f>
        <v>322</v>
      </c>
      <c r="B385" s="38" t="n">
        <v>25603728</v>
      </c>
      <c r="C385" s="38" t="n">
        <v>25603723</v>
      </c>
      <c r="D385" s="38" t="n">
        <v>10947196</v>
      </c>
      <c r="E385" s="38" t="n">
        <v>1</v>
      </c>
      <c r="F385" s="38" t="n">
        <v>1</v>
      </c>
      <c r="G385" s="38" t="n">
        <v>1</v>
      </c>
      <c r="H385" s="38" t="n">
        <v>3</v>
      </c>
      <c r="I385" s="38" t="s">
        <v>732</v>
      </c>
      <c r="J385" s="38" t="s">
        <v>733</v>
      </c>
      <c r="K385" s="38" t="s">
        <v>734</v>
      </c>
      <c r="L385" s="38" t="n">
        <v>1391</v>
      </c>
      <c r="N385" s="38" t="n">
        <v>1013</v>
      </c>
      <c r="O385" s="38" t="s">
        <v>85</v>
      </c>
      <c r="P385" s="38" t="s">
        <v>85</v>
      </c>
      <c r="Q385" s="38" t="n">
        <v>1</v>
      </c>
      <c r="Y385" s="38" t="n">
        <v>1</v>
      </c>
      <c r="AA385" s="38" t="n">
        <v>250</v>
      </c>
      <c r="AB385" s="38" t="n">
        <v>0</v>
      </c>
      <c r="AC385" s="38" t="n">
        <v>0</v>
      </c>
      <c r="AD385" s="38" t="n">
        <v>0</v>
      </c>
      <c r="AN385" s="38" t="n">
        <v>0</v>
      </c>
      <c r="AO385" s="38" t="n">
        <v>1</v>
      </c>
      <c r="AP385" s="38" t="n">
        <v>0</v>
      </c>
      <c r="AQ385" s="38" t="n">
        <v>0</v>
      </c>
      <c r="AR385" s="38" t="n">
        <v>0</v>
      </c>
      <c r="AT385" s="38" t="n">
        <v>1</v>
      </c>
      <c r="AV385" s="38" t="n">
        <v>0</v>
      </c>
      <c r="AW385" s="38" t="n">
        <v>2</v>
      </c>
      <c r="AX385" s="38" t="n">
        <v>25603734</v>
      </c>
      <c r="AY385" s="38" t="n">
        <v>1</v>
      </c>
      <c r="AZ385" s="38" t="n">
        <v>0</v>
      </c>
      <c r="BA385" s="38" t="n">
        <v>295</v>
      </c>
      <c r="BB385" s="38" t="n">
        <v>0</v>
      </c>
      <c r="BC385" s="38" t="n">
        <v>0</v>
      </c>
      <c r="BD385" s="38" t="n">
        <v>0</v>
      </c>
      <c r="BE385" s="38" t="n">
        <v>0</v>
      </c>
      <c r="BF385" s="38" t="n">
        <v>0</v>
      </c>
      <c r="BG385" s="38" t="n">
        <v>0</v>
      </c>
      <c r="BH385" s="38" t="n">
        <v>0</v>
      </c>
      <c r="BI385" s="38" t="n">
        <v>0</v>
      </c>
      <c r="BJ385" s="38" t="n">
        <v>0</v>
      </c>
      <c r="BK385" s="38" t="n">
        <v>0</v>
      </c>
      <c r="BL385" s="38" t="n">
        <v>0</v>
      </c>
      <c r="BM385" s="38" t="n">
        <v>0</v>
      </c>
      <c r="BN385" s="38" t="n">
        <v>0</v>
      </c>
      <c r="BO385" s="38" t="n">
        <v>0</v>
      </c>
      <c r="BP385" s="38" t="n">
        <v>0</v>
      </c>
      <c r="BQ385" s="38" t="n">
        <v>0</v>
      </c>
      <c r="BR385" s="38" t="n">
        <v>0</v>
      </c>
      <c r="BS385" s="38" t="n">
        <v>0</v>
      </c>
      <c r="BT385" s="38" t="n">
        <v>0</v>
      </c>
      <c r="BU385" s="38" t="n">
        <v>0</v>
      </c>
      <c r="BV385" s="38" t="n">
        <v>0</v>
      </c>
      <c r="BW385" s="38" t="n">
        <v>0</v>
      </c>
      <c r="CB385" s="38" t="n">
        <v>0</v>
      </c>
    </row>
    <row r="386" customFormat="false" ht="12.75" hidden="false" customHeight="false" outlineLevel="0" collapsed="false">
      <c r="A386" s="38" t="n">
        <f aca="false">ROW(Source!A322)</f>
        <v>322</v>
      </c>
      <c r="B386" s="38" t="n">
        <v>25603729</v>
      </c>
      <c r="C386" s="38" t="n">
        <v>25603723</v>
      </c>
      <c r="D386" s="38" t="n">
        <v>10947196</v>
      </c>
      <c r="E386" s="38" t="n">
        <v>1</v>
      </c>
      <c r="F386" s="38" t="n">
        <v>1</v>
      </c>
      <c r="G386" s="38" t="n">
        <v>1</v>
      </c>
      <c r="H386" s="38" t="n">
        <v>3</v>
      </c>
      <c r="I386" s="38" t="s">
        <v>732</v>
      </c>
      <c r="J386" s="38" t="s">
        <v>733</v>
      </c>
      <c r="K386" s="38" t="s">
        <v>734</v>
      </c>
      <c r="L386" s="38" t="n">
        <v>1391</v>
      </c>
      <c r="N386" s="38" t="n">
        <v>1013</v>
      </c>
      <c r="O386" s="38" t="s">
        <v>85</v>
      </c>
      <c r="P386" s="38" t="s">
        <v>85</v>
      </c>
      <c r="Q386" s="38" t="n">
        <v>1</v>
      </c>
      <c r="Y386" s="38" t="n">
        <v>1</v>
      </c>
      <c r="AA386" s="38" t="n">
        <v>250</v>
      </c>
      <c r="AB386" s="38" t="n">
        <v>0</v>
      </c>
      <c r="AC386" s="38" t="n">
        <v>0</v>
      </c>
      <c r="AD386" s="38" t="n">
        <v>0</v>
      </c>
      <c r="AN386" s="38" t="n">
        <v>0</v>
      </c>
      <c r="AO386" s="38" t="n">
        <v>0</v>
      </c>
      <c r="AP386" s="38" t="n">
        <v>0</v>
      </c>
      <c r="AQ386" s="38" t="n">
        <v>0</v>
      </c>
      <c r="AR386" s="38" t="n">
        <v>0</v>
      </c>
      <c r="AT386" s="38" t="n">
        <v>1</v>
      </c>
      <c r="AV386" s="38" t="n">
        <v>0</v>
      </c>
      <c r="AW386" s="38" t="n">
        <v>1</v>
      </c>
      <c r="AX386" s="38" t="n">
        <v>-1</v>
      </c>
      <c r="AY386" s="38" t="n">
        <v>0</v>
      </c>
      <c r="AZ386" s="38" t="n">
        <v>0</v>
      </c>
      <c r="BB386" s="38" t="n">
        <v>0</v>
      </c>
      <c r="BC386" s="38" t="n">
        <v>0</v>
      </c>
      <c r="BD386" s="38" t="n">
        <v>0</v>
      </c>
      <c r="BE386" s="38" t="n">
        <v>0</v>
      </c>
      <c r="BF386" s="38" t="n">
        <v>0</v>
      </c>
      <c r="BG386" s="38" t="n">
        <v>0</v>
      </c>
      <c r="BH386" s="38" t="n">
        <v>0</v>
      </c>
      <c r="BI386" s="38" t="n">
        <v>0</v>
      </c>
      <c r="BJ386" s="38" t="n">
        <v>0</v>
      </c>
      <c r="BK386" s="38" t="n">
        <v>0</v>
      </c>
      <c r="BL386" s="38" t="n">
        <v>0</v>
      </c>
      <c r="BM386" s="38" t="n">
        <v>0</v>
      </c>
      <c r="BN386" s="38" t="n">
        <v>0</v>
      </c>
      <c r="BO386" s="38" t="n">
        <v>0</v>
      </c>
      <c r="BP386" s="38" t="n">
        <v>0</v>
      </c>
      <c r="BQ386" s="38" t="n">
        <v>0</v>
      </c>
      <c r="BR386" s="38" t="n">
        <v>0</v>
      </c>
      <c r="BS386" s="38" t="n">
        <v>0</v>
      </c>
      <c r="BT386" s="38" t="n">
        <v>0</v>
      </c>
      <c r="BU386" s="38" t="n">
        <v>0</v>
      </c>
      <c r="BV386" s="38" t="n">
        <v>0</v>
      </c>
      <c r="BW386" s="38" t="n">
        <v>0</v>
      </c>
      <c r="CB386" s="38" t="n">
        <v>0</v>
      </c>
    </row>
    <row r="387" customFormat="false" ht="12.75" hidden="false" customHeight="false" outlineLevel="0" collapsed="false">
      <c r="A387" s="38" t="n">
        <f aca="false">ROW(Source!A323)</f>
        <v>323</v>
      </c>
      <c r="B387" s="38" t="n">
        <v>25603736</v>
      </c>
      <c r="C387" s="38" t="n">
        <v>25603735</v>
      </c>
      <c r="D387" s="38" t="n">
        <v>2285427</v>
      </c>
      <c r="E387" s="38" t="n">
        <v>1</v>
      </c>
      <c r="F387" s="38" t="n">
        <v>1</v>
      </c>
      <c r="G387" s="38" t="n">
        <v>1</v>
      </c>
      <c r="H387" s="38" t="n">
        <v>1</v>
      </c>
      <c r="I387" s="38" t="s">
        <v>735</v>
      </c>
      <c r="K387" s="38" t="s">
        <v>736</v>
      </c>
      <c r="L387" s="38" t="n">
        <v>1369</v>
      </c>
      <c r="N387" s="38" t="n">
        <v>1013</v>
      </c>
      <c r="O387" s="38" t="s">
        <v>505</v>
      </c>
      <c r="P387" s="38" t="s">
        <v>505</v>
      </c>
      <c r="Q387" s="38" t="n">
        <v>1</v>
      </c>
      <c r="Y387" s="38" t="n">
        <v>0.31</v>
      </c>
      <c r="AA387" s="38" t="n">
        <v>0</v>
      </c>
      <c r="AB387" s="38" t="n">
        <v>0</v>
      </c>
      <c r="AC387" s="38" t="n">
        <v>0</v>
      </c>
      <c r="AD387" s="38" t="n">
        <v>9.41</v>
      </c>
      <c r="AN387" s="38" t="n">
        <v>0</v>
      </c>
      <c r="AO387" s="38" t="n">
        <v>1</v>
      </c>
      <c r="AP387" s="38" t="n">
        <v>0</v>
      </c>
      <c r="AQ387" s="38" t="n">
        <v>0</v>
      </c>
      <c r="AR387" s="38" t="n">
        <v>0</v>
      </c>
      <c r="AT387" s="38" t="n">
        <v>0.31</v>
      </c>
      <c r="AV387" s="38" t="n">
        <v>1</v>
      </c>
      <c r="AW387" s="38" t="n">
        <v>2</v>
      </c>
      <c r="AX387" s="38" t="n">
        <v>25603742</v>
      </c>
      <c r="AY387" s="38" t="n">
        <v>1</v>
      </c>
      <c r="AZ387" s="38" t="n">
        <v>0</v>
      </c>
      <c r="BA387" s="38" t="n">
        <v>296</v>
      </c>
      <c r="BB387" s="38" t="n">
        <v>0</v>
      </c>
      <c r="BC387" s="38" t="n">
        <v>0</v>
      </c>
      <c r="BD387" s="38" t="n">
        <v>0</v>
      </c>
      <c r="BE387" s="38" t="n">
        <v>0</v>
      </c>
      <c r="BF387" s="38" t="n">
        <v>0</v>
      </c>
      <c r="BG387" s="38" t="n">
        <v>0</v>
      </c>
      <c r="BH387" s="38" t="n">
        <v>0</v>
      </c>
      <c r="BI387" s="38" t="n">
        <v>0</v>
      </c>
      <c r="BJ387" s="38" t="n">
        <v>0</v>
      </c>
      <c r="BK387" s="38" t="n">
        <v>0</v>
      </c>
      <c r="BL387" s="38" t="n">
        <v>0</v>
      </c>
      <c r="BM387" s="38" t="n">
        <v>0</v>
      </c>
      <c r="BN387" s="38" t="n">
        <v>0</v>
      </c>
      <c r="BO387" s="38" t="n">
        <v>0</v>
      </c>
      <c r="BP387" s="38" t="n">
        <v>0</v>
      </c>
      <c r="BQ387" s="38" t="n">
        <v>0</v>
      </c>
      <c r="BR387" s="38" t="n">
        <v>0</v>
      </c>
      <c r="BS387" s="38" t="n">
        <v>0</v>
      </c>
      <c r="BT387" s="38" t="n">
        <v>0</v>
      </c>
      <c r="BU387" s="38" t="n">
        <v>0</v>
      </c>
      <c r="BV387" s="38" t="n">
        <v>0</v>
      </c>
      <c r="BW387" s="38" t="n">
        <v>0</v>
      </c>
      <c r="CB387" s="38" t="n">
        <v>0</v>
      </c>
    </row>
    <row r="388" customFormat="false" ht="12.75" hidden="false" customHeight="false" outlineLevel="0" collapsed="false">
      <c r="A388" s="38" t="n">
        <f aca="false">ROW(Source!A323)</f>
        <v>323</v>
      </c>
      <c r="B388" s="38" t="n">
        <v>25603737</v>
      </c>
      <c r="C388" s="38" t="n">
        <v>25603735</v>
      </c>
      <c r="D388" s="38" t="n">
        <v>10923092</v>
      </c>
      <c r="E388" s="38" t="n">
        <v>1</v>
      </c>
      <c r="F388" s="38" t="n">
        <v>1</v>
      </c>
      <c r="G388" s="38" t="n">
        <v>1</v>
      </c>
      <c r="H388" s="38" t="n">
        <v>3</v>
      </c>
      <c r="I388" s="38" t="s">
        <v>518</v>
      </c>
      <c r="J388" s="38" t="s">
        <v>584</v>
      </c>
      <c r="K388" s="38" t="s">
        <v>519</v>
      </c>
      <c r="L388" s="38" t="n">
        <v>1348</v>
      </c>
      <c r="N388" s="38" t="n">
        <v>1009</v>
      </c>
      <c r="O388" s="38" t="s">
        <v>330</v>
      </c>
      <c r="P388" s="38" t="s">
        <v>330</v>
      </c>
      <c r="Q388" s="38" t="n">
        <v>1000</v>
      </c>
      <c r="Y388" s="38" t="n">
        <v>2E-005</v>
      </c>
      <c r="AA388" s="38" t="n">
        <v>15119</v>
      </c>
      <c r="AB388" s="38" t="n">
        <v>0</v>
      </c>
      <c r="AC388" s="38" t="n">
        <v>0</v>
      </c>
      <c r="AD388" s="38" t="n">
        <v>0</v>
      </c>
      <c r="AN388" s="38" t="n">
        <v>0</v>
      </c>
      <c r="AO388" s="38" t="n">
        <v>1</v>
      </c>
      <c r="AP388" s="38" t="n">
        <v>0</v>
      </c>
      <c r="AQ388" s="38" t="n">
        <v>0</v>
      </c>
      <c r="AR388" s="38" t="n">
        <v>0</v>
      </c>
      <c r="AT388" s="38" t="n">
        <v>2E-005</v>
      </c>
      <c r="AV388" s="38" t="n">
        <v>0</v>
      </c>
      <c r="AW388" s="38" t="n">
        <v>2</v>
      </c>
      <c r="AX388" s="38" t="n">
        <v>25603743</v>
      </c>
      <c r="AY388" s="38" t="n">
        <v>1</v>
      </c>
      <c r="AZ388" s="38" t="n">
        <v>0</v>
      </c>
      <c r="BA388" s="38" t="n">
        <v>297</v>
      </c>
      <c r="BB388" s="38" t="n">
        <v>0</v>
      </c>
      <c r="BC388" s="38" t="n">
        <v>0</v>
      </c>
      <c r="BD388" s="38" t="n">
        <v>0</v>
      </c>
      <c r="BE388" s="38" t="n">
        <v>0</v>
      </c>
      <c r="BF388" s="38" t="n">
        <v>0</v>
      </c>
      <c r="BG388" s="38" t="n">
        <v>0</v>
      </c>
      <c r="BH388" s="38" t="n">
        <v>0</v>
      </c>
      <c r="BI388" s="38" t="n">
        <v>0</v>
      </c>
      <c r="BJ388" s="38" t="n">
        <v>0</v>
      </c>
      <c r="BK388" s="38" t="n">
        <v>0</v>
      </c>
      <c r="BL388" s="38" t="n">
        <v>0</v>
      </c>
      <c r="BM388" s="38" t="n">
        <v>0</v>
      </c>
      <c r="BN388" s="38" t="n">
        <v>0</v>
      </c>
      <c r="BO388" s="38" t="n">
        <v>0</v>
      </c>
      <c r="BP388" s="38" t="n">
        <v>0</v>
      </c>
      <c r="BQ388" s="38" t="n">
        <v>0</v>
      </c>
      <c r="BR388" s="38" t="n">
        <v>0</v>
      </c>
      <c r="BS388" s="38" t="n">
        <v>0</v>
      </c>
      <c r="BT388" s="38" t="n">
        <v>0</v>
      </c>
      <c r="BU388" s="38" t="n">
        <v>0</v>
      </c>
      <c r="BV388" s="38" t="n">
        <v>0</v>
      </c>
      <c r="BW388" s="38" t="n">
        <v>0</v>
      </c>
      <c r="CB388" s="38" t="n">
        <v>0</v>
      </c>
    </row>
    <row r="389" customFormat="false" ht="12.75" hidden="false" customHeight="false" outlineLevel="0" collapsed="false">
      <c r="A389" s="38" t="n">
        <f aca="false">ROW(Source!A323)</f>
        <v>323</v>
      </c>
      <c r="B389" s="38" t="n">
        <v>25603738</v>
      </c>
      <c r="C389" s="38" t="n">
        <v>25603735</v>
      </c>
      <c r="D389" s="38" t="n">
        <v>10923454</v>
      </c>
      <c r="E389" s="38" t="n">
        <v>1</v>
      </c>
      <c r="F389" s="38" t="n">
        <v>1</v>
      </c>
      <c r="G389" s="38" t="n">
        <v>1</v>
      </c>
      <c r="H389" s="38" t="n">
        <v>3</v>
      </c>
      <c r="I389" s="38" t="s">
        <v>737</v>
      </c>
      <c r="J389" s="38" t="s">
        <v>738</v>
      </c>
      <c r="K389" s="38" t="s">
        <v>739</v>
      </c>
      <c r="L389" s="38" t="n">
        <v>1348</v>
      </c>
      <c r="N389" s="38" t="n">
        <v>1009</v>
      </c>
      <c r="O389" s="38" t="s">
        <v>330</v>
      </c>
      <c r="P389" s="38" t="s">
        <v>330</v>
      </c>
      <c r="Q389" s="38" t="n">
        <v>1000</v>
      </c>
      <c r="Y389" s="38" t="n">
        <v>0.00011</v>
      </c>
      <c r="AA389" s="38" t="n">
        <v>9266</v>
      </c>
      <c r="AB389" s="38" t="n">
        <v>0</v>
      </c>
      <c r="AC389" s="38" t="n">
        <v>0</v>
      </c>
      <c r="AD389" s="38" t="n">
        <v>0</v>
      </c>
      <c r="AN389" s="38" t="n">
        <v>0</v>
      </c>
      <c r="AO389" s="38" t="n">
        <v>1</v>
      </c>
      <c r="AP389" s="38" t="n">
        <v>0</v>
      </c>
      <c r="AQ389" s="38" t="n">
        <v>0</v>
      </c>
      <c r="AR389" s="38" t="n">
        <v>0</v>
      </c>
      <c r="AT389" s="38" t="n">
        <v>0.00011</v>
      </c>
      <c r="AV389" s="38" t="n">
        <v>0</v>
      </c>
      <c r="AW389" s="38" t="n">
        <v>2</v>
      </c>
      <c r="AX389" s="38" t="n">
        <v>25603744</v>
      </c>
      <c r="AY389" s="38" t="n">
        <v>1</v>
      </c>
      <c r="AZ389" s="38" t="n">
        <v>0</v>
      </c>
      <c r="BA389" s="38" t="n">
        <v>298</v>
      </c>
      <c r="BB389" s="38" t="n">
        <v>0</v>
      </c>
      <c r="BC389" s="38" t="n">
        <v>0</v>
      </c>
      <c r="BD389" s="38" t="n">
        <v>0</v>
      </c>
      <c r="BE389" s="38" t="n">
        <v>0</v>
      </c>
      <c r="BF389" s="38" t="n">
        <v>0</v>
      </c>
      <c r="BG389" s="38" t="n">
        <v>0</v>
      </c>
      <c r="BH389" s="38" t="n">
        <v>0</v>
      </c>
      <c r="BI389" s="38" t="n">
        <v>0</v>
      </c>
      <c r="BJ389" s="38" t="n">
        <v>0</v>
      </c>
      <c r="BK389" s="38" t="n">
        <v>0</v>
      </c>
      <c r="BL389" s="38" t="n">
        <v>0</v>
      </c>
      <c r="BM389" s="38" t="n">
        <v>0</v>
      </c>
      <c r="BN389" s="38" t="n">
        <v>0</v>
      </c>
      <c r="BO389" s="38" t="n">
        <v>0</v>
      </c>
      <c r="BP389" s="38" t="n">
        <v>0</v>
      </c>
      <c r="BQ389" s="38" t="n">
        <v>0</v>
      </c>
      <c r="BR389" s="38" t="n">
        <v>0</v>
      </c>
      <c r="BS389" s="38" t="n">
        <v>0</v>
      </c>
      <c r="BT389" s="38" t="n">
        <v>0</v>
      </c>
      <c r="BU389" s="38" t="n">
        <v>0</v>
      </c>
      <c r="BV389" s="38" t="n">
        <v>0</v>
      </c>
      <c r="BW389" s="38" t="n">
        <v>0</v>
      </c>
      <c r="CB389" s="38" t="n">
        <v>0</v>
      </c>
    </row>
    <row r="390" customFormat="false" ht="12.75" hidden="false" customHeight="false" outlineLevel="0" collapsed="false">
      <c r="A390" s="38" t="n">
        <f aca="false">ROW(Source!A323)</f>
        <v>323</v>
      </c>
      <c r="B390" s="38" t="n">
        <v>25603739</v>
      </c>
      <c r="C390" s="38" t="n">
        <v>25603735</v>
      </c>
      <c r="D390" s="38" t="n">
        <v>10923516</v>
      </c>
      <c r="E390" s="38" t="n">
        <v>1</v>
      </c>
      <c r="F390" s="38" t="n">
        <v>1</v>
      </c>
      <c r="G390" s="38" t="n">
        <v>1</v>
      </c>
      <c r="H390" s="38" t="n">
        <v>3</v>
      </c>
      <c r="I390" s="38" t="s">
        <v>520</v>
      </c>
      <c r="J390" s="38" t="s">
        <v>585</v>
      </c>
      <c r="K390" s="38" t="s">
        <v>586</v>
      </c>
      <c r="L390" s="38" t="n">
        <v>1348</v>
      </c>
      <c r="N390" s="38" t="n">
        <v>1009</v>
      </c>
      <c r="O390" s="38" t="s">
        <v>330</v>
      </c>
      <c r="P390" s="38" t="s">
        <v>330</v>
      </c>
      <c r="Q390" s="38" t="n">
        <v>1000</v>
      </c>
      <c r="Y390" s="38" t="n">
        <v>1E-005</v>
      </c>
      <c r="AA390" s="38" t="n">
        <v>16950</v>
      </c>
      <c r="AB390" s="38" t="n">
        <v>0</v>
      </c>
      <c r="AC390" s="38" t="n">
        <v>0</v>
      </c>
      <c r="AD390" s="38" t="n">
        <v>0</v>
      </c>
      <c r="AN390" s="38" t="n">
        <v>0</v>
      </c>
      <c r="AO390" s="38" t="n">
        <v>1</v>
      </c>
      <c r="AP390" s="38" t="n">
        <v>0</v>
      </c>
      <c r="AQ390" s="38" t="n">
        <v>0</v>
      </c>
      <c r="AR390" s="38" t="n">
        <v>0</v>
      </c>
      <c r="AT390" s="38" t="n">
        <v>1E-005</v>
      </c>
      <c r="AV390" s="38" t="n">
        <v>0</v>
      </c>
      <c r="AW390" s="38" t="n">
        <v>2</v>
      </c>
      <c r="AX390" s="38" t="n">
        <v>25603745</v>
      </c>
      <c r="AY390" s="38" t="n">
        <v>1</v>
      </c>
      <c r="AZ390" s="38" t="n">
        <v>0</v>
      </c>
      <c r="BA390" s="38" t="n">
        <v>299</v>
      </c>
      <c r="BB390" s="38" t="n">
        <v>0</v>
      </c>
      <c r="BC390" s="38" t="n">
        <v>0</v>
      </c>
      <c r="BD390" s="38" t="n">
        <v>0</v>
      </c>
      <c r="BE390" s="38" t="n">
        <v>0</v>
      </c>
      <c r="BF390" s="38" t="n">
        <v>0</v>
      </c>
      <c r="BG390" s="38" t="n">
        <v>0</v>
      </c>
      <c r="BH390" s="38" t="n">
        <v>0</v>
      </c>
      <c r="BI390" s="38" t="n">
        <v>0</v>
      </c>
      <c r="BJ390" s="38" t="n">
        <v>0</v>
      </c>
      <c r="BK390" s="38" t="n">
        <v>0</v>
      </c>
      <c r="BL390" s="38" t="n">
        <v>0</v>
      </c>
      <c r="BM390" s="38" t="n">
        <v>0</v>
      </c>
      <c r="BN390" s="38" t="n">
        <v>0</v>
      </c>
      <c r="BO390" s="38" t="n">
        <v>0</v>
      </c>
      <c r="BP390" s="38" t="n">
        <v>0</v>
      </c>
      <c r="BQ390" s="38" t="n">
        <v>0</v>
      </c>
      <c r="BR390" s="38" t="n">
        <v>0</v>
      </c>
      <c r="BS390" s="38" t="n">
        <v>0</v>
      </c>
      <c r="BT390" s="38" t="n">
        <v>0</v>
      </c>
      <c r="BU390" s="38" t="n">
        <v>0</v>
      </c>
      <c r="BV390" s="38" t="n">
        <v>0</v>
      </c>
      <c r="BW390" s="38" t="n">
        <v>0</v>
      </c>
      <c r="CB390" s="38" t="n">
        <v>0</v>
      </c>
    </row>
    <row r="391" customFormat="false" ht="12.75" hidden="false" customHeight="false" outlineLevel="0" collapsed="false">
      <c r="A391" s="38" t="n">
        <f aca="false">ROW(Source!A323)</f>
        <v>323</v>
      </c>
      <c r="B391" s="38" t="n">
        <v>25603740</v>
      </c>
      <c r="C391" s="38" t="n">
        <v>25603735</v>
      </c>
      <c r="D391" s="38" t="n">
        <v>10925148</v>
      </c>
      <c r="E391" s="38" t="n">
        <v>1</v>
      </c>
      <c r="F391" s="38" t="n">
        <v>1</v>
      </c>
      <c r="G391" s="38" t="n">
        <v>1</v>
      </c>
      <c r="H391" s="38" t="n">
        <v>3</v>
      </c>
      <c r="I391" s="38" t="s">
        <v>524</v>
      </c>
      <c r="J391" s="38" t="s">
        <v>589</v>
      </c>
      <c r="K391" s="38" t="s">
        <v>525</v>
      </c>
      <c r="L391" s="38" t="n">
        <v>1346</v>
      </c>
      <c r="N391" s="38" t="n">
        <v>1009</v>
      </c>
      <c r="O391" s="38" t="s">
        <v>334</v>
      </c>
      <c r="P391" s="38" t="s">
        <v>334</v>
      </c>
      <c r="Q391" s="38" t="n">
        <v>1</v>
      </c>
      <c r="Y391" s="38" t="n">
        <v>0.01</v>
      </c>
      <c r="AA391" s="38" t="n">
        <v>37.29</v>
      </c>
      <c r="AB391" s="38" t="n">
        <v>0</v>
      </c>
      <c r="AC391" s="38" t="n">
        <v>0</v>
      </c>
      <c r="AD391" s="38" t="n">
        <v>0</v>
      </c>
      <c r="AN391" s="38" t="n">
        <v>0</v>
      </c>
      <c r="AO391" s="38" t="n">
        <v>1</v>
      </c>
      <c r="AP391" s="38" t="n">
        <v>0</v>
      </c>
      <c r="AQ391" s="38" t="n">
        <v>0</v>
      </c>
      <c r="AR391" s="38" t="n">
        <v>0</v>
      </c>
      <c r="AT391" s="38" t="n">
        <v>0.01</v>
      </c>
      <c r="AV391" s="38" t="n">
        <v>0</v>
      </c>
      <c r="AW391" s="38" t="n">
        <v>2</v>
      </c>
      <c r="AX391" s="38" t="n">
        <v>25603746</v>
      </c>
      <c r="AY391" s="38" t="n">
        <v>1</v>
      </c>
      <c r="AZ391" s="38" t="n">
        <v>0</v>
      </c>
      <c r="BA391" s="38" t="n">
        <v>300</v>
      </c>
      <c r="BB391" s="38" t="n">
        <v>0</v>
      </c>
      <c r="BC391" s="38" t="n">
        <v>0</v>
      </c>
      <c r="BD391" s="38" t="n">
        <v>0</v>
      </c>
      <c r="BE391" s="38" t="n">
        <v>0</v>
      </c>
      <c r="BF391" s="38" t="n">
        <v>0</v>
      </c>
      <c r="BG391" s="38" t="n">
        <v>0</v>
      </c>
      <c r="BH391" s="38" t="n">
        <v>0</v>
      </c>
      <c r="BI391" s="38" t="n">
        <v>0</v>
      </c>
      <c r="BJ391" s="38" t="n">
        <v>0</v>
      </c>
      <c r="BK391" s="38" t="n">
        <v>0</v>
      </c>
      <c r="BL391" s="38" t="n">
        <v>0</v>
      </c>
      <c r="BM391" s="38" t="n">
        <v>0</v>
      </c>
      <c r="BN391" s="38" t="n">
        <v>0</v>
      </c>
      <c r="BO391" s="38" t="n">
        <v>0</v>
      </c>
      <c r="BP391" s="38" t="n">
        <v>0</v>
      </c>
      <c r="BQ391" s="38" t="n">
        <v>0</v>
      </c>
      <c r="BR391" s="38" t="n">
        <v>0</v>
      </c>
      <c r="BS391" s="38" t="n">
        <v>0</v>
      </c>
      <c r="BT391" s="38" t="n">
        <v>0</v>
      </c>
      <c r="BU391" s="38" t="n">
        <v>0</v>
      </c>
      <c r="BV391" s="38" t="n">
        <v>0</v>
      </c>
      <c r="BW391" s="38" t="n">
        <v>0</v>
      </c>
      <c r="CB391" s="38" t="n">
        <v>0</v>
      </c>
    </row>
    <row r="392" customFormat="false" ht="12.75" hidden="false" customHeight="false" outlineLevel="0" collapsed="false">
      <c r="A392" s="38" t="n">
        <f aca="false">ROW(Source!A323)</f>
        <v>323</v>
      </c>
      <c r="B392" s="38" t="n">
        <v>25603741</v>
      </c>
      <c r="C392" s="38" t="n">
        <v>25603735</v>
      </c>
      <c r="D392" s="38" t="n">
        <v>10947198</v>
      </c>
      <c r="E392" s="38" t="n">
        <v>1</v>
      </c>
      <c r="F392" s="38" t="n">
        <v>1</v>
      </c>
      <c r="G392" s="38" t="n">
        <v>1</v>
      </c>
      <c r="H392" s="38" t="n">
        <v>3</v>
      </c>
      <c r="I392" s="38" t="s">
        <v>740</v>
      </c>
      <c r="J392" s="38" t="s">
        <v>741</v>
      </c>
      <c r="K392" s="38" t="s">
        <v>742</v>
      </c>
      <c r="L392" s="38" t="n">
        <v>1391</v>
      </c>
      <c r="N392" s="38" t="n">
        <v>1013</v>
      </c>
      <c r="O392" s="38" t="s">
        <v>85</v>
      </c>
      <c r="P392" s="38" t="s">
        <v>85</v>
      </c>
      <c r="Q392" s="38" t="n">
        <v>1</v>
      </c>
      <c r="Y392" s="38" t="n">
        <v>1</v>
      </c>
      <c r="AA392" s="38" t="n">
        <v>334.1</v>
      </c>
      <c r="AB392" s="38" t="n">
        <v>0</v>
      </c>
      <c r="AC392" s="38" t="n">
        <v>0</v>
      </c>
      <c r="AD392" s="38" t="n">
        <v>0</v>
      </c>
      <c r="AN392" s="38" t="n">
        <v>0</v>
      </c>
      <c r="AO392" s="38" t="n">
        <v>1</v>
      </c>
      <c r="AP392" s="38" t="n">
        <v>0</v>
      </c>
      <c r="AQ392" s="38" t="n">
        <v>0</v>
      </c>
      <c r="AR392" s="38" t="n">
        <v>0</v>
      </c>
      <c r="AT392" s="38" t="n">
        <v>1</v>
      </c>
      <c r="AV392" s="38" t="n">
        <v>0</v>
      </c>
      <c r="AW392" s="38" t="n">
        <v>2</v>
      </c>
      <c r="AX392" s="38" t="n">
        <v>25603747</v>
      </c>
      <c r="AY392" s="38" t="n">
        <v>1</v>
      </c>
      <c r="AZ392" s="38" t="n">
        <v>0</v>
      </c>
      <c r="BA392" s="38" t="n">
        <v>301</v>
      </c>
      <c r="BB392" s="38" t="n">
        <v>0</v>
      </c>
      <c r="BC392" s="38" t="n">
        <v>0</v>
      </c>
      <c r="BD392" s="38" t="n">
        <v>0</v>
      </c>
      <c r="BE392" s="38" t="n">
        <v>0</v>
      </c>
      <c r="BF392" s="38" t="n">
        <v>0</v>
      </c>
      <c r="BG392" s="38" t="n">
        <v>0</v>
      </c>
      <c r="BH392" s="38" t="n">
        <v>0</v>
      </c>
      <c r="BI392" s="38" t="n">
        <v>0</v>
      </c>
      <c r="BJ392" s="38" t="n">
        <v>0</v>
      </c>
      <c r="BK392" s="38" t="n">
        <v>0</v>
      </c>
      <c r="BL392" s="38" t="n">
        <v>0</v>
      </c>
      <c r="BM392" s="38" t="n">
        <v>0</v>
      </c>
      <c r="BN392" s="38" t="n">
        <v>0</v>
      </c>
      <c r="BO392" s="38" t="n">
        <v>0</v>
      </c>
      <c r="BP392" s="38" t="n">
        <v>0</v>
      </c>
      <c r="BQ392" s="38" t="n">
        <v>0</v>
      </c>
      <c r="BR392" s="38" t="n">
        <v>0</v>
      </c>
      <c r="BS392" s="38" t="n">
        <v>0</v>
      </c>
      <c r="BT392" s="38" t="n">
        <v>0</v>
      </c>
      <c r="BU392" s="38" t="n">
        <v>0</v>
      </c>
      <c r="BV392" s="38" t="n">
        <v>0</v>
      </c>
      <c r="BW392" s="38" t="n">
        <v>0</v>
      </c>
      <c r="CB392" s="38" t="n">
        <v>0</v>
      </c>
    </row>
    <row r="393" customFormat="false" ht="12.75" hidden="false" customHeight="false" outlineLevel="0" collapsed="false">
      <c r="A393" s="38" t="n">
        <f aca="false">ROW(Source!A324)</f>
        <v>324</v>
      </c>
      <c r="B393" s="38" t="n">
        <v>25603749</v>
      </c>
      <c r="C393" s="38" t="n">
        <v>25603748</v>
      </c>
      <c r="D393" s="38" t="n">
        <v>2285445</v>
      </c>
      <c r="E393" s="38" t="n">
        <v>1</v>
      </c>
      <c r="F393" s="38" t="n">
        <v>1</v>
      </c>
      <c r="G393" s="38" t="n">
        <v>1</v>
      </c>
      <c r="H393" s="38" t="n">
        <v>1</v>
      </c>
      <c r="I393" s="38" t="s">
        <v>641</v>
      </c>
      <c r="K393" s="38" t="s">
        <v>642</v>
      </c>
      <c r="L393" s="38" t="n">
        <v>1369</v>
      </c>
      <c r="N393" s="38" t="n">
        <v>1013</v>
      </c>
      <c r="O393" s="38" t="s">
        <v>505</v>
      </c>
      <c r="P393" s="38" t="s">
        <v>505</v>
      </c>
      <c r="Q393" s="38" t="n">
        <v>1</v>
      </c>
      <c r="Y393" s="38" t="n">
        <v>0.12</v>
      </c>
      <c r="AA393" s="38" t="n">
        <v>0</v>
      </c>
      <c r="AB393" s="38" t="n">
        <v>0</v>
      </c>
      <c r="AC393" s="38" t="n">
        <v>0</v>
      </c>
      <c r="AD393" s="38" t="n">
        <v>10.21</v>
      </c>
      <c r="AN393" s="38" t="n">
        <v>0</v>
      </c>
      <c r="AO393" s="38" t="n">
        <v>1</v>
      </c>
      <c r="AP393" s="38" t="n">
        <v>0</v>
      </c>
      <c r="AQ393" s="38" t="n">
        <v>0</v>
      </c>
      <c r="AR393" s="38" t="n">
        <v>0</v>
      </c>
      <c r="AT393" s="38" t="n">
        <v>0.12</v>
      </c>
      <c r="AV393" s="38" t="n">
        <v>1</v>
      </c>
      <c r="AW393" s="38" t="n">
        <v>2</v>
      </c>
      <c r="AX393" s="38" t="n">
        <v>25603755</v>
      </c>
      <c r="AY393" s="38" t="n">
        <v>1</v>
      </c>
      <c r="AZ393" s="38" t="n">
        <v>0</v>
      </c>
      <c r="BA393" s="38" t="n">
        <v>302</v>
      </c>
      <c r="BB393" s="38" t="n">
        <v>0</v>
      </c>
      <c r="BC393" s="38" t="n">
        <v>0</v>
      </c>
      <c r="BD393" s="38" t="n">
        <v>0</v>
      </c>
      <c r="BE393" s="38" t="n">
        <v>0</v>
      </c>
      <c r="BF393" s="38" t="n">
        <v>0</v>
      </c>
      <c r="BG393" s="38" t="n">
        <v>0</v>
      </c>
      <c r="BH393" s="38" t="n">
        <v>0</v>
      </c>
      <c r="BI393" s="38" t="n">
        <v>0</v>
      </c>
      <c r="BJ393" s="38" t="n">
        <v>0</v>
      </c>
      <c r="BK393" s="38" t="n">
        <v>0</v>
      </c>
      <c r="BL393" s="38" t="n">
        <v>0</v>
      </c>
      <c r="BM393" s="38" t="n">
        <v>0</v>
      </c>
      <c r="BN393" s="38" t="n">
        <v>0</v>
      </c>
      <c r="BO393" s="38" t="n">
        <v>0</v>
      </c>
      <c r="BP393" s="38" t="n">
        <v>0</v>
      </c>
      <c r="BQ393" s="38" t="n">
        <v>0</v>
      </c>
      <c r="BR393" s="38" t="n">
        <v>0</v>
      </c>
      <c r="BS393" s="38" t="n">
        <v>0</v>
      </c>
      <c r="BT393" s="38" t="n">
        <v>0</v>
      </c>
      <c r="BU393" s="38" t="n">
        <v>0</v>
      </c>
      <c r="BV393" s="38" t="n">
        <v>0</v>
      </c>
      <c r="BW393" s="38" t="n">
        <v>0</v>
      </c>
      <c r="CB393" s="38" t="n">
        <v>0</v>
      </c>
    </row>
    <row r="394" customFormat="false" ht="12.75" hidden="false" customHeight="false" outlineLevel="0" collapsed="false">
      <c r="A394" s="38" t="n">
        <f aca="false">ROW(Source!A324)</f>
        <v>324</v>
      </c>
      <c r="B394" s="38" t="n">
        <v>25603750</v>
      </c>
      <c r="C394" s="38" t="n">
        <v>25603748</v>
      </c>
      <c r="D394" s="38" t="n">
        <v>0</v>
      </c>
      <c r="E394" s="38" t="n">
        <v>0</v>
      </c>
      <c r="F394" s="38" t="n">
        <v>1</v>
      </c>
      <c r="G394" s="38" t="n">
        <v>1</v>
      </c>
      <c r="H394" s="38" t="n">
        <v>3</v>
      </c>
      <c r="K394" s="38" t="s">
        <v>420</v>
      </c>
      <c r="L394" s="38" t="n">
        <v>1371</v>
      </c>
      <c r="N394" s="38" t="n">
        <v>1013</v>
      </c>
      <c r="O394" s="38" t="s">
        <v>96</v>
      </c>
      <c r="P394" s="38" t="s">
        <v>96</v>
      </c>
      <c r="Q394" s="38" t="n">
        <v>1</v>
      </c>
      <c r="Y394" s="38" t="n">
        <v>1</v>
      </c>
      <c r="AA394" s="38" t="n">
        <v>32.6375</v>
      </c>
      <c r="AB394" s="38" t="n">
        <v>0</v>
      </c>
      <c r="AC394" s="38" t="n">
        <v>0</v>
      </c>
      <c r="AD394" s="38" t="n">
        <v>0</v>
      </c>
      <c r="AN394" s="38" t="n">
        <v>0</v>
      </c>
      <c r="AO394" s="38" t="n">
        <v>0</v>
      </c>
      <c r="AP394" s="38" t="n">
        <v>0</v>
      </c>
      <c r="AQ394" s="38" t="n">
        <v>0</v>
      </c>
      <c r="AR394" s="38" t="n">
        <v>0</v>
      </c>
      <c r="AT394" s="38" t="n">
        <v>1</v>
      </c>
      <c r="AV394" s="38" t="n">
        <v>0</v>
      </c>
      <c r="AW394" s="38" t="n">
        <v>1</v>
      </c>
      <c r="AX394" s="38" t="n">
        <v>-1</v>
      </c>
      <c r="AY394" s="38" t="n">
        <v>0</v>
      </c>
      <c r="AZ394" s="38" t="n">
        <v>0</v>
      </c>
      <c r="BB394" s="38" t="n">
        <v>0</v>
      </c>
      <c r="BC394" s="38" t="n">
        <v>0</v>
      </c>
      <c r="BD394" s="38" t="n">
        <v>0</v>
      </c>
      <c r="BE394" s="38" t="n">
        <v>0</v>
      </c>
      <c r="BF394" s="38" t="n">
        <v>0</v>
      </c>
      <c r="BG394" s="38" t="n">
        <v>0</v>
      </c>
      <c r="BH394" s="38" t="n">
        <v>0</v>
      </c>
      <c r="BI394" s="38" t="n">
        <v>0</v>
      </c>
      <c r="BJ394" s="38" t="n">
        <v>0</v>
      </c>
      <c r="BK394" s="38" t="n">
        <v>0</v>
      </c>
      <c r="BL394" s="38" t="n">
        <v>0</v>
      </c>
      <c r="BM394" s="38" t="n">
        <v>0</v>
      </c>
      <c r="BN394" s="38" t="n">
        <v>0</v>
      </c>
      <c r="BO394" s="38" t="n">
        <v>0</v>
      </c>
      <c r="BP394" s="38" t="n">
        <v>0</v>
      </c>
      <c r="BQ394" s="38" t="n">
        <v>0</v>
      </c>
      <c r="BR394" s="38" t="n">
        <v>0</v>
      </c>
      <c r="BS394" s="38" t="n">
        <v>0</v>
      </c>
      <c r="BT394" s="38" t="n">
        <v>0</v>
      </c>
      <c r="BU394" s="38" t="n">
        <v>0</v>
      </c>
      <c r="BV394" s="38" t="n">
        <v>0</v>
      </c>
      <c r="BW394" s="38" t="n">
        <v>0</v>
      </c>
      <c r="CB394" s="38" t="n">
        <v>0</v>
      </c>
    </row>
    <row r="395" customFormat="false" ht="12.75" hidden="false" customHeight="false" outlineLevel="0" collapsed="false">
      <c r="A395" s="38" t="n">
        <f aca="false">ROW(Source!A324)</f>
        <v>324</v>
      </c>
      <c r="B395" s="38" t="n">
        <v>25603751</v>
      </c>
      <c r="C395" s="38" t="n">
        <v>25603748</v>
      </c>
      <c r="D395" s="38" t="n">
        <v>10923092</v>
      </c>
      <c r="E395" s="38" t="n">
        <v>1</v>
      </c>
      <c r="F395" s="38" t="n">
        <v>1</v>
      </c>
      <c r="G395" s="38" t="n">
        <v>1</v>
      </c>
      <c r="H395" s="38" t="n">
        <v>3</v>
      </c>
      <c r="I395" s="38" t="s">
        <v>518</v>
      </c>
      <c r="J395" s="38" t="s">
        <v>584</v>
      </c>
      <c r="K395" s="38" t="s">
        <v>519</v>
      </c>
      <c r="L395" s="38" t="n">
        <v>1348</v>
      </c>
      <c r="N395" s="38" t="n">
        <v>1009</v>
      </c>
      <c r="O395" s="38" t="s">
        <v>330</v>
      </c>
      <c r="P395" s="38" t="s">
        <v>330</v>
      </c>
      <c r="Q395" s="38" t="n">
        <v>1000</v>
      </c>
      <c r="Y395" s="38" t="n">
        <v>2E-005</v>
      </c>
      <c r="AA395" s="38" t="n">
        <v>15119</v>
      </c>
      <c r="AB395" s="38" t="n">
        <v>0</v>
      </c>
      <c r="AC395" s="38" t="n">
        <v>0</v>
      </c>
      <c r="AD395" s="38" t="n">
        <v>0</v>
      </c>
      <c r="AN395" s="38" t="n">
        <v>0</v>
      </c>
      <c r="AO395" s="38" t="n">
        <v>1</v>
      </c>
      <c r="AP395" s="38" t="n">
        <v>0</v>
      </c>
      <c r="AQ395" s="38" t="n">
        <v>0</v>
      </c>
      <c r="AR395" s="38" t="n">
        <v>0</v>
      </c>
      <c r="AT395" s="38" t="n">
        <v>2E-005</v>
      </c>
      <c r="AV395" s="38" t="n">
        <v>0</v>
      </c>
      <c r="AW395" s="38" t="n">
        <v>2</v>
      </c>
      <c r="AX395" s="38" t="n">
        <v>25603756</v>
      </c>
      <c r="AY395" s="38" t="n">
        <v>1</v>
      </c>
      <c r="AZ395" s="38" t="n">
        <v>0</v>
      </c>
      <c r="BA395" s="38" t="n">
        <v>303</v>
      </c>
      <c r="BB395" s="38" t="n">
        <v>0</v>
      </c>
      <c r="BC395" s="38" t="n">
        <v>0</v>
      </c>
      <c r="BD395" s="38" t="n">
        <v>0</v>
      </c>
      <c r="BE395" s="38" t="n">
        <v>0</v>
      </c>
      <c r="BF395" s="38" t="n">
        <v>0</v>
      </c>
      <c r="BG395" s="38" t="n">
        <v>0</v>
      </c>
      <c r="BH395" s="38" t="n">
        <v>0</v>
      </c>
      <c r="BI395" s="38" t="n">
        <v>0</v>
      </c>
      <c r="BJ395" s="38" t="n">
        <v>0</v>
      </c>
      <c r="BK395" s="38" t="n">
        <v>0</v>
      </c>
      <c r="BL395" s="38" t="n">
        <v>0</v>
      </c>
      <c r="BM395" s="38" t="n">
        <v>0</v>
      </c>
      <c r="BN395" s="38" t="n">
        <v>0</v>
      </c>
      <c r="BO395" s="38" t="n">
        <v>0</v>
      </c>
      <c r="BP395" s="38" t="n">
        <v>0</v>
      </c>
      <c r="BQ395" s="38" t="n">
        <v>0</v>
      </c>
      <c r="BR395" s="38" t="n">
        <v>0</v>
      </c>
      <c r="BS395" s="38" t="n">
        <v>0</v>
      </c>
      <c r="BT395" s="38" t="n">
        <v>0</v>
      </c>
      <c r="BU395" s="38" t="n">
        <v>0</v>
      </c>
      <c r="BV395" s="38" t="n">
        <v>0</v>
      </c>
      <c r="BW395" s="38" t="n">
        <v>0</v>
      </c>
      <c r="CB395" s="38" t="n">
        <v>0</v>
      </c>
    </row>
    <row r="396" customFormat="false" ht="12.75" hidden="false" customHeight="false" outlineLevel="0" collapsed="false">
      <c r="A396" s="38" t="n">
        <f aca="false">ROW(Source!A324)</f>
        <v>324</v>
      </c>
      <c r="B396" s="38" t="n">
        <v>25603752</v>
      </c>
      <c r="C396" s="38" t="n">
        <v>25603748</v>
      </c>
      <c r="D396" s="38" t="n">
        <v>10923516</v>
      </c>
      <c r="E396" s="38" t="n">
        <v>1</v>
      </c>
      <c r="F396" s="38" t="n">
        <v>1</v>
      </c>
      <c r="G396" s="38" t="n">
        <v>1</v>
      </c>
      <c r="H396" s="38" t="n">
        <v>3</v>
      </c>
      <c r="I396" s="38" t="s">
        <v>520</v>
      </c>
      <c r="J396" s="38" t="s">
        <v>585</v>
      </c>
      <c r="K396" s="38" t="s">
        <v>586</v>
      </c>
      <c r="L396" s="38" t="n">
        <v>1348</v>
      </c>
      <c r="N396" s="38" t="n">
        <v>1009</v>
      </c>
      <c r="O396" s="38" t="s">
        <v>330</v>
      </c>
      <c r="P396" s="38" t="s">
        <v>330</v>
      </c>
      <c r="Q396" s="38" t="n">
        <v>1000</v>
      </c>
      <c r="Y396" s="38" t="n">
        <v>1E-005</v>
      </c>
      <c r="AA396" s="38" t="n">
        <v>16950</v>
      </c>
      <c r="AB396" s="38" t="n">
        <v>0</v>
      </c>
      <c r="AC396" s="38" t="n">
        <v>0</v>
      </c>
      <c r="AD396" s="38" t="n">
        <v>0</v>
      </c>
      <c r="AN396" s="38" t="n">
        <v>0</v>
      </c>
      <c r="AO396" s="38" t="n">
        <v>1</v>
      </c>
      <c r="AP396" s="38" t="n">
        <v>0</v>
      </c>
      <c r="AQ396" s="38" t="n">
        <v>0</v>
      </c>
      <c r="AR396" s="38" t="n">
        <v>0</v>
      </c>
      <c r="AT396" s="38" t="n">
        <v>1E-005</v>
      </c>
      <c r="AV396" s="38" t="n">
        <v>0</v>
      </c>
      <c r="AW396" s="38" t="n">
        <v>2</v>
      </c>
      <c r="AX396" s="38" t="n">
        <v>25603757</v>
      </c>
      <c r="AY396" s="38" t="n">
        <v>1</v>
      </c>
      <c r="AZ396" s="38" t="n">
        <v>0</v>
      </c>
      <c r="BA396" s="38" t="n">
        <v>304</v>
      </c>
      <c r="BB396" s="38" t="n">
        <v>0</v>
      </c>
      <c r="BC396" s="38" t="n">
        <v>0</v>
      </c>
      <c r="BD396" s="38" t="n">
        <v>0</v>
      </c>
      <c r="BE396" s="38" t="n">
        <v>0</v>
      </c>
      <c r="BF396" s="38" t="n">
        <v>0</v>
      </c>
      <c r="BG396" s="38" t="n">
        <v>0</v>
      </c>
      <c r="BH396" s="38" t="n">
        <v>0</v>
      </c>
      <c r="BI396" s="38" t="n">
        <v>0</v>
      </c>
      <c r="BJ396" s="38" t="n">
        <v>0</v>
      </c>
      <c r="BK396" s="38" t="n">
        <v>0</v>
      </c>
      <c r="BL396" s="38" t="n">
        <v>0</v>
      </c>
      <c r="BM396" s="38" t="n">
        <v>0</v>
      </c>
      <c r="BN396" s="38" t="n">
        <v>0</v>
      </c>
      <c r="BO396" s="38" t="n">
        <v>0</v>
      </c>
      <c r="BP396" s="38" t="n">
        <v>0</v>
      </c>
      <c r="BQ396" s="38" t="n">
        <v>0</v>
      </c>
      <c r="BR396" s="38" t="n">
        <v>0</v>
      </c>
      <c r="BS396" s="38" t="n">
        <v>0</v>
      </c>
      <c r="BT396" s="38" t="n">
        <v>0</v>
      </c>
      <c r="BU396" s="38" t="n">
        <v>0</v>
      </c>
      <c r="BV396" s="38" t="n">
        <v>0</v>
      </c>
      <c r="BW396" s="38" t="n">
        <v>0</v>
      </c>
      <c r="CB396" s="38" t="n">
        <v>0</v>
      </c>
    </row>
    <row r="397" customFormat="false" ht="12.75" hidden="false" customHeight="false" outlineLevel="0" collapsed="false">
      <c r="A397" s="38" t="n">
        <f aca="false">ROW(Source!A324)</f>
        <v>324</v>
      </c>
      <c r="B397" s="38" t="n">
        <v>25603753</v>
      </c>
      <c r="C397" s="38" t="n">
        <v>25603748</v>
      </c>
      <c r="D397" s="38" t="n">
        <v>10925148</v>
      </c>
      <c r="E397" s="38" t="n">
        <v>1</v>
      </c>
      <c r="F397" s="38" t="n">
        <v>1</v>
      </c>
      <c r="G397" s="38" t="n">
        <v>1</v>
      </c>
      <c r="H397" s="38" t="n">
        <v>3</v>
      </c>
      <c r="I397" s="38" t="s">
        <v>524</v>
      </c>
      <c r="J397" s="38" t="s">
        <v>589</v>
      </c>
      <c r="K397" s="38" t="s">
        <v>525</v>
      </c>
      <c r="L397" s="38" t="n">
        <v>1346</v>
      </c>
      <c r="N397" s="38" t="n">
        <v>1009</v>
      </c>
      <c r="O397" s="38" t="s">
        <v>334</v>
      </c>
      <c r="P397" s="38" t="s">
        <v>334</v>
      </c>
      <c r="Q397" s="38" t="n">
        <v>1</v>
      </c>
      <c r="Y397" s="38" t="n">
        <v>0.01</v>
      </c>
      <c r="AA397" s="38" t="n">
        <v>37.29</v>
      </c>
      <c r="AB397" s="38" t="n">
        <v>0</v>
      </c>
      <c r="AC397" s="38" t="n">
        <v>0</v>
      </c>
      <c r="AD397" s="38" t="n">
        <v>0</v>
      </c>
      <c r="AN397" s="38" t="n">
        <v>0</v>
      </c>
      <c r="AO397" s="38" t="n">
        <v>1</v>
      </c>
      <c r="AP397" s="38" t="n">
        <v>0</v>
      </c>
      <c r="AQ397" s="38" t="n">
        <v>0</v>
      </c>
      <c r="AR397" s="38" t="n">
        <v>0</v>
      </c>
      <c r="AT397" s="38" t="n">
        <v>0.01</v>
      </c>
      <c r="AV397" s="38" t="n">
        <v>0</v>
      </c>
      <c r="AW397" s="38" t="n">
        <v>2</v>
      </c>
      <c r="AX397" s="38" t="n">
        <v>25603758</v>
      </c>
      <c r="AY397" s="38" t="n">
        <v>1</v>
      </c>
      <c r="AZ397" s="38" t="n">
        <v>0</v>
      </c>
      <c r="BA397" s="38" t="n">
        <v>305</v>
      </c>
      <c r="BB397" s="38" t="n">
        <v>0</v>
      </c>
      <c r="BC397" s="38" t="n">
        <v>0</v>
      </c>
      <c r="BD397" s="38" t="n">
        <v>0</v>
      </c>
      <c r="BE397" s="38" t="n">
        <v>0</v>
      </c>
      <c r="BF397" s="38" t="n">
        <v>0</v>
      </c>
      <c r="BG397" s="38" t="n">
        <v>0</v>
      </c>
      <c r="BH397" s="38" t="n">
        <v>0</v>
      </c>
      <c r="BI397" s="38" t="n">
        <v>0</v>
      </c>
      <c r="BJ397" s="38" t="n">
        <v>0</v>
      </c>
      <c r="BK397" s="38" t="n">
        <v>0</v>
      </c>
      <c r="BL397" s="38" t="n">
        <v>0</v>
      </c>
      <c r="BM397" s="38" t="n">
        <v>0</v>
      </c>
      <c r="BN397" s="38" t="n">
        <v>0</v>
      </c>
      <c r="BO397" s="38" t="n">
        <v>0</v>
      </c>
      <c r="BP397" s="38" t="n">
        <v>0</v>
      </c>
      <c r="BQ397" s="38" t="n">
        <v>0</v>
      </c>
      <c r="BR397" s="38" t="n">
        <v>0</v>
      </c>
      <c r="BS397" s="38" t="n">
        <v>0</v>
      </c>
      <c r="BT397" s="38" t="n">
        <v>0</v>
      </c>
      <c r="BU397" s="38" t="n">
        <v>0</v>
      </c>
      <c r="BV397" s="38" t="n">
        <v>0</v>
      </c>
      <c r="BW397" s="38" t="n">
        <v>0</v>
      </c>
      <c r="CB397" s="38" t="n">
        <v>0</v>
      </c>
    </row>
    <row r="398" customFormat="false" ht="12.75" hidden="false" customHeight="false" outlineLevel="0" collapsed="false">
      <c r="A398" s="38" t="n">
        <f aca="false">ROW(Source!A324)</f>
        <v>324</v>
      </c>
      <c r="B398" s="38" t="n">
        <v>25603754</v>
      </c>
      <c r="C398" s="38" t="n">
        <v>25603748</v>
      </c>
      <c r="D398" s="38" t="n">
        <v>10945437</v>
      </c>
      <c r="E398" s="38" t="n">
        <v>1</v>
      </c>
      <c r="F398" s="38" t="n">
        <v>1</v>
      </c>
      <c r="G398" s="38" t="n">
        <v>1</v>
      </c>
      <c r="H398" s="38" t="n">
        <v>3</v>
      </c>
      <c r="I398" s="38" t="s">
        <v>416</v>
      </c>
      <c r="J398" s="38" t="s">
        <v>418</v>
      </c>
      <c r="K398" s="38" t="s">
        <v>417</v>
      </c>
      <c r="L398" s="38" t="n">
        <v>1354</v>
      </c>
      <c r="N398" s="38" t="n">
        <v>1010</v>
      </c>
      <c r="O398" s="38" t="s">
        <v>41</v>
      </c>
      <c r="P398" s="38" t="s">
        <v>41</v>
      </c>
      <c r="Q398" s="38" t="n">
        <v>1</v>
      </c>
      <c r="Y398" s="38" t="n">
        <v>-1</v>
      </c>
      <c r="AA398" s="38" t="n">
        <v>25.09</v>
      </c>
      <c r="AB398" s="38" t="n">
        <v>0</v>
      </c>
      <c r="AC398" s="38" t="n">
        <v>0</v>
      </c>
      <c r="AD398" s="38" t="n">
        <v>0</v>
      </c>
      <c r="AN398" s="38" t="n">
        <v>0</v>
      </c>
      <c r="AO398" s="38" t="n">
        <v>1</v>
      </c>
      <c r="AP398" s="38" t="n">
        <v>0</v>
      </c>
      <c r="AQ398" s="38" t="n">
        <v>0</v>
      </c>
      <c r="AR398" s="38" t="n">
        <v>0</v>
      </c>
      <c r="AT398" s="38" t="n">
        <v>-1</v>
      </c>
      <c r="AV398" s="38" t="n">
        <v>0</v>
      </c>
      <c r="AW398" s="38" t="n">
        <v>2</v>
      </c>
      <c r="AX398" s="38" t="n">
        <v>25603759</v>
      </c>
      <c r="AY398" s="38" t="n">
        <v>2</v>
      </c>
      <c r="AZ398" s="38" t="n">
        <v>12288</v>
      </c>
      <c r="BA398" s="38" t="n">
        <v>306</v>
      </c>
      <c r="BB398" s="38" t="n">
        <v>0</v>
      </c>
      <c r="BC398" s="38" t="n">
        <v>0</v>
      </c>
      <c r="BD398" s="38" t="n">
        <v>0</v>
      </c>
      <c r="BE398" s="38" t="n">
        <v>0</v>
      </c>
      <c r="BF398" s="38" t="n">
        <v>0</v>
      </c>
      <c r="BG398" s="38" t="n">
        <v>0</v>
      </c>
      <c r="BH398" s="38" t="n">
        <v>0</v>
      </c>
      <c r="BI398" s="38" t="n">
        <v>0</v>
      </c>
      <c r="BJ398" s="38" t="n">
        <v>0</v>
      </c>
      <c r="BK398" s="38" t="n">
        <v>0</v>
      </c>
      <c r="BL398" s="38" t="n">
        <v>0</v>
      </c>
      <c r="BM398" s="38" t="n">
        <v>0</v>
      </c>
      <c r="BN398" s="38" t="n">
        <v>0</v>
      </c>
      <c r="BO398" s="38" t="n">
        <v>0</v>
      </c>
      <c r="BP398" s="38" t="n">
        <v>0</v>
      </c>
      <c r="BQ398" s="38" t="n">
        <v>0</v>
      </c>
      <c r="BR398" s="38" t="n">
        <v>0</v>
      </c>
      <c r="BS398" s="38" t="n">
        <v>0</v>
      </c>
      <c r="BT398" s="38" t="n">
        <v>0</v>
      </c>
      <c r="BU398" s="38" t="n">
        <v>0</v>
      </c>
      <c r="BV398" s="38" t="n">
        <v>0</v>
      </c>
      <c r="BW398" s="38" t="n">
        <v>0</v>
      </c>
      <c r="CB398" s="38" t="n">
        <v>0</v>
      </c>
    </row>
    <row r="399" customFormat="false" ht="12.75" hidden="false" customHeight="false" outlineLevel="0" collapsed="false">
      <c r="A399" s="38" t="n">
        <f aca="false">ROW(Source!A327)</f>
        <v>327</v>
      </c>
      <c r="B399" s="38" t="n">
        <v>25603763</v>
      </c>
      <c r="C399" s="38" t="n">
        <v>25603762</v>
      </c>
      <c r="D399" s="38" t="n">
        <v>2285432</v>
      </c>
      <c r="E399" s="38" t="n">
        <v>1</v>
      </c>
      <c r="F399" s="38" t="n">
        <v>1</v>
      </c>
      <c r="G399" s="38" t="n">
        <v>1</v>
      </c>
      <c r="H399" s="38" t="n">
        <v>1</v>
      </c>
      <c r="I399" s="38" t="s">
        <v>581</v>
      </c>
      <c r="K399" s="38" t="s">
        <v>582</v>
      </c>
      <c r="L399" s="38" t="n">
        <v>1369</v>
      </c>
      <c r="N399" s="38" t="n">
        <v>1013</v>
      </c>
      <c r="O399" s="38" t="s">
        <v>505</v>
      </c>
      <c r="P399" s="38" t="s">
        <v>505</v>
      </c>
      <c r="Q399" s="38" t="n">
        <v>1</v>
      </c>
      <c r="Y399" s="38" t="n">
        <v>37.07</v>
      </c>
      <c r="AA399" s="38" t="n">
        <v>0</v>
      </c>
      <c r="AB399" s="38" t="n">
        <v>0</v>
      </c>
      <c r="AC399" s="38" t="n">
        <v>0</v>
      </c>
      <c r="AD399" s="38" t="n">
        <v>9.63</v>
      </c>
      <c r="AN399" s="38" t="n">
        <v>0</v>
      </c>
      <c r="AO399" s="38" t="n">
        <v>1</v>
      </c>
      <c r="AP399" s="38" t="n">
        <v>0</v>
      </c>
      <c r="AQ399" s="38" t="n">
        <v>0</v>
      </c>
      <c r="AR399" s="38" t="n">
        <v>0</v>
      </c>
      <c r="AT399" s="38" t="n">
        <v>37.07</v>
      </c>
      <c r="AV399" s="38" t="n">
        <v>1</v>
      </c>
      <c r="AW399" s="38" t="n">
        <v>2</v>
      </c>
      <c r="AX399" s="38" t="n">
        <v>25603780</v>
      </c>
      <c r="AY399" s="38" t="n">
        <v>1</v>
      </c>
      <c r="AZ399" s="38" t="n">
        <v>0</v>
      </c>
      <c r="BA399" s="38" t="n">
        <v>307</v>
      </c>
      <c r="BB399" s="38" t="n">
        <v>0</v>
      </c>
      <c r="BC399" s="38" t="n">
        <v>0</v>
      </c>
      <c r="BD399" s="38" t="n">
        <v>0</v>
      </c>
      <c r="BE399" s="38" t="n">
        <v>0</v>
      </c>
      <c r="BF399" s="38" t="n">
        <v>0</v>
      </c>
      <c r="BG399" s="38" t="n">
        <v>0</v>
      </c>
      <c r="BH399" s="38" t="n">
        <v>0</v>
      </c>
      <c r="BI399" s="38" t="n">
        <v>0</v>
      </c>
      <c r="BJ399" s="38" t="n">
        <v>0</v>
      </c>
      <c r="BK399" s="38" t="n">
        <v>0</v>
      </c>
      <c r="BL399" s="38" t="n">
        <v>0</v>
      </c>
      <c r="BM399" s="38" t="n">
        <v>0</v>
      </c>
      <c r="BN399" s="38" t="n">
        <v>0</v>
      </c>
      <c r="BO399" s="38" t="n">
        <v>0</v>
      </c>
      <c r="BP399" s="38" t="n">
        <v>0</v>
      </c>
      <c r="BQ399" s="38" t="n">
        <v>0</v>
      </c>
      <c r="BR399" s="38" t="n">
        <v>0</v>
      </c>
      <c r="BS399" s="38" t="n">
        <v>0</v>
      </c>
      <c r="BT399" s="38" t="n">
        <v>0</v>
      </c>
      <c r="BU399" s="38" t="n">
        <v>0</v>
      </c>
      <c r="BV399" s="38" t="n">
        <v>0</v>
      </c>
      <c r="BW399" s="38" t="n">
        <v>0</v>
      </c>
      <c r="CB399" s="38" t="n">
        <v>0</v>
      </c>
    </row>
    <row r="400" customFormat="false" ht="12.75" hidden="false" customHeight="false" outlineLevel="0" collapsed="false">
      <c r="A400" s="38" t="n">
        <f aca="false">ROW(Source!A327)</f>
        <v>327</v>
      </c>
      <c r="B400" s="38" t="n">
        <v>25603764</v>
      </c>
      <c r="C400" s="38" t="n">
        <v>25603762</v>
      </c>
      <c r="D400" s="38" t="n">
        <v>121548</v>
      </c>
      <c r="E400" s="38" t="n">
        <v>1</v>
      </c>
      <c r="F400" s="38" t="n">
        <v>1</v>
      </c>
      <c r="G400" s="38" t="n">
        <v>1</v>
      </c>
      <c r="H400" s="38" t="n">
        <v>1</v>
      </c>
      <c r="I400" s="38" t="s">
        <v>77</v>
      </c>
      <c r="K400" s="38" t="s">
        <v>549</v>
      </c>
      <c r="L400" s="38" t="n">
        <v>608254</v>
      </c>
      <c r="N400" s="38" t="n">
        <v>1013</v>
      </c>
      <c r="O400" s="38" t="s">
        <v>550</v>
      </c>
      <c r="P400" s="38" t="s">
        <v>550</v>
      </c>
      <c r="Q400" s="38" t="n">
        <v>1</v>
      </c>
      <c r="Y400" s="38" t="n">
        <v>0.59</v>
      </c>
      <c r="AA400" s="38" t="n">
        <v>0</v>
      </c>
      <c r="AB400" s="38" t="n">
        <v>0</v>
      </c>
      <c r="AC400" s="38" t="n">
        <v>0</v>
      </c>
      <c r="AD400" s="38" t="n">
        <v>0</v>
      </c>
      <c r="AN400" s="38" t="n">
        <v>0</v>
      </c>
      <c r="AO400" s="38" t="n">
        <v>1</v>
      </c>
      <c r="AP400" s="38" t="n">
        <v>0</v>
      </c>
      <c r="AQ400" s="38" t="n">
        <v>0</v>
      </c>
      <c r="AR400" s="38" t="n">
        <v>0</v>
      </c>
      <c r="AT400" s="38" t="n">
        <v>0.59</v>
      </c>
      <c r="AV400" s="38" t="n">
        <v>2</v>
      </c>
      <c r="AW400" s="38" t="n">
        <v>2</v>
      </c>
      <c r="AX400" s="38" t="n">
        <v>25603781</v>
      </c>
      <c r="AY400" s="38" t="n">
        <v>1</v>
      </c>
      <c r="AZ400" s="38" t="n">
        <v>0</v>
      </c>
      <c r="BA400" s="38" t="n">
        <v>308</v>
      </c>
      <c r="BB400" s="38" t="n">
        <v>0</v>
      </c>
      <c r="BC400" s="38" t="n">
        <v>0</v>
      </c>
      <c r="BD400" s="38" t="n">
        <v>0</v>
      </c>
      <c r="BE400" s="38" t="n">
        <v>0</v>
      </c>
      <c r="BF400" s="38" t="n">
        <v>0</v>
      </c>
      <c r="BG400" s="38" t="n">
        <v>0</v>
      </c>
      <c r="BH400" s="38" t="n">
        <v>0</v>
      </c>
      <c r="BI400" s="38" t="n">
        <v>0</v>
      </c>
      <c r="BJ400" s="38" t="n">
        <v>0</v>
      </c>
      <c r="BK400" s="38" t="n">
        <v>0</v>
      </c>
      <c r="BL400" s="38" t="n">
        <v>0</v>
      </c>
      <c r="BM400" s="38" t="n">
        <v>0</v>
      </c>
      <c r="BN400" s="38" t="n">
        <v>0</v>
      </c>
      <c r="BO400" s="38" t="n">
        <v>0</v>
      </c>
      <c r="BP400" s="38" t="n">
        <v>0</v>
      </c>
      <c r="BQ400" s="38" t="n">
        <v>0</v>
      </c>
      <c r="BR400" s="38" t="n">
        <v>0</v>
      </c>
      <c r="BS400" s="38" t="n">
        <v>0</v>
      </c>
      <c r="BT400" s="38" t="n">
        <v>0</v>
      </c>
      <c r="BU400" s="38" t="n">
        <v>0</v>
      </c>
      <c r="BV400" s="38" t="n">
        <v>0</v>
      </c>
      <c r="BW400" s="38" t="n">
        <v>0</v>
      </c>
      <c r="CB400" s="38" t="n">
        <v>0</v>
      </c>
    </row>
    <row r="401" customFormat="false" ht="12.75" hidden="false" customHeight="false" outlineLevel="0" collapsed="false">
      <c r="A401" s="38" t="n">
        <f aca="false">ROW(Source!A327)</f>
        <v>327</v>
      </c>
      <c r="B401" s="38" t="n">
        <v>25603765</v>
      </c>
      <c r="C401" s="38" t="n">
        <v>25603762</v>
      </c>
      <c r="D401" s="38" t="n">
        <v>10975780</v>
      </c>
      <c r="E401" s="38" t="n">
        <v>1</v>
      </c>
      <c r="F401" s="38" t="n">
        <v>1</v>
      </c>
      <c r="G401" s="38" t="n">
        <v>1</v>
      </c>
      <c r="H401" s="38" t="n">
        <v>2</v>
      </c>
      <c r="I401" s="38" t="s">
        <v>743</v>
      </c>
      <c r="J401" s="38" t="s">
        <v>744</v>
      </c>
      <c r="K401" s="38" t="s">
        <v>745</v>
      </c>
      <c r="L401" s="38" t="n">
        <v>1368</v>
      </c>
      <c r="N401" s="38" t="n">
        <v>1011</v>
      </c>
      <c r="O401" s="38" t="s">
        <v>509</v>
      </c>
      <c r="P401" s="38" t="s">
        <v>509</v>
      </c>
      <c r="Q401" s="38" t="n">
        <v>1</v>
      </c>
      <c r="Y401" s="38" t="n">
        <v>0.08</v>
      </c>
      <c r="AA401" s="38" t="n">
        <v>0</v>
      </c>
      <c r="AB401" s="38" t="n">
        <v>86.4</v>
      </c>
      <c r="AC401" s="38" t="n">
        <v>13.5</v>
      </c>
      <c r="AD401" s="38" t="n">
        <v>0</v>
      </c>
      <c r="AN401" s="38" t="n">
        <v>0</v>
      </c>
      <c r="AO401" s="38" t="n">
        <v>1</v>
      </c>
      <c r="AP401" s="38" t="n">
        <v>0</v>
      </c>
      <c r="AQ401" s="38" t="n">
        <v>0</v>
      </c>
      <c r="AR401" s="38" t="n">
        <v>0</v>
      </c>
      <c r="AT401" s="38" t="n">
        <v>0.08</v>
      </c>
      <c r="AV401" s="38" t="n">
        <v>0</v>
      </c>
      <c r="AW401" s="38" t="n">
        <v>2</v>
      </c>
      <c r="AX401" s="38" t="n">
        <v>25603782</v>
      </c>
      <c r="AY401" s="38" t="n">
        <v>1</v>
      </c>
      <c r="AZ401" s="38" t="n">
        <v>0</v>
      </c>
      <c r="BA401" s="38" t="n">
        <v>309</v>
      </c>
      <c r="BB401" s="38" t="n">
        <v>0</v>
      </c>
      <c r="BC401" s="38" t="n">
        <v>0</v>
      </c>
      <c r="BD401" s="38" t="n">
        <v>0</v>
      </c>
      <c r="BE401" s="38" t="n">
        <v>0</v>
      </c>
      <c r="BF401" s="38" t="n">
        <v>0</v>
      </c>
      <c r="BG401" s="38" t="n">
        <v>0</v>
      </c>
      <c r="BH401" s="38" t="n">
        <v>0</v>
      </c>
      <c r="BI401" s="38" t="n">
        <v>0</v>
      </c>
      <c r="BJ401" s="38" t="n">
        <v>0</v>
      </c>
      <c r="BK401" s="38" t="n">
        <v>0</v>
      </c>
      <c r="BL401" s="38" t="n">
        <v>0</v>
      </c>
      <c r="BM401" s="38" t="n">
        <v>0</v>
      </c>
      <c r="BN401" s="38" t="n">
        <v>0</v>
      </c>
      <c r="BO401" s="38" t="n">
        <v>0</v>
      </c>
      <c r="BP401" s="38" t="n">
        <v>0</v>
      </c>
      <c r="BQ401" s="38" t="n">
        <v>0</v>
      </c>
      <c r="BR401" s="38" t="n">
        <v>0</v>
      </c>
      <c r="BS401" s="38" t="n">
        <v>0</v>
      </c>
      <c r="BT401" s="38" t="n">
        <v>0</v>
      </c>
      <c r="BU401" s="38" t="n">
        <v>0</v>
      </c>
      <c r="BV401" s="38" t="n">
        <v>0</v>
      </c>
      <c r="BW401" s="38" t="n">
        <v>0</v>
      </c>
      <c r="CB401" s="38" t="n">
        <v>0</v>
      </c>
    </row>
    <row r="402" customFormat="false" ht="12.75" hidden="false" customHeight="false" outlineLevel="0" collapsed="false">
      <c r="A402" s="38" t="n">
        <f aca="false">ROW(Source!A327)</f>
        <v>327</v>
      </c>
      <c r="B402" s="38" t="n">
        <v>25603766</v>
      </c>
      <c r="C402" s="38" t="n">
        <v>25603762</v>
      </c>
      <c r="D402" s="38" t="n">
        <v>10975957</v>
      </c>
      <c r="E402" s="38" t="n">
        <v>1</v>
      </c>
      <c r="F402" s="38" t="n">
        <v>1</v>
      </c>
      <c r="G402" s="38" t="n">
        <v>1</v>
      </c>
      <c r="H402" s="38" t="n">
        <v>2</v>
      </c>
      <c r="I402" s="38" t="s">
        <v>507</v>
      </c>
      <c r="J402" s="38" t="s">
        <v>551</v>
      </c>
      <c r="K402" s="38" t="s">
        <v>508</v>
      </c>
      <c r="L402" s="38" t="n">
        <v>1368</v>
      </c>
      <c r="N402" s="38" t="n">
        <v>1011</v>
      </c>
      <c r="O402" s="38" t="s">
        <v>509</v>
      </c>
      <c r="P402" s="38" t="s">
        <v>509</v>
      </c>
      <c r="Q402" s="38" t="n">
        <v>1</v>
      </c>
      <c r="Y402" s="38" t="n">
        <v>0.07</v>
      </c>
      <c r="AA402" s="38" t="n">
        <v>0</v>
      </c>
      <c r="AB402" s="38" t="n">
        <v>112</v>
      </c>
      <c r="AC402" s="38" t="n">
        <v>10.58</v>
      </c>
      <c r="AD402" s="38" t="n">
        <v>0</v>
      </c>
      <c r="AN402" s="38" t="n">
        <v>0</v>
      </c>
      <c r="AO402" s="38" t="n">
        <v>1</v>
      </c>
      <c r="AP402" s="38" t="n">
        <v>0</v>
      </c>
      <c r="AQ402" s="38" t="n">
        <v>0</v>
      </c>
      <c r="AR402" s="38" t="n">
        <v>0</v>
      </c>
      <c r="AT402" s="38" t="n">
        <v>0.07</v>
      </c>
      <c r="AV402" s="38" t="n">
        <v>0</v>
      </c>
      <c r="AW402" s="38" t="n">
        <v>2</v>
      </c>
      <c r="AX402" s="38" t="n">
        <v>25603783</v>
      </c>
      <c r="AY402" s="38" t="n">
        <v>1</v>
      </c>
      <c r="AZ402" s="38" t="n">
        <v>0</v>
      </c>
      <c r="BA402" s="38" t="n">
        <v>310</v>
      </c>
      <c r="BB402" s="38" t="n">
        <v>0</v>
      </c>
      <c r="BC402" s="38" t="n">
        <v>0</v>
      </c>
      <c r="BD402" s="38" t="n">
        <v>0</v>
      </c>
      <c r="BE402" s="38" t="n">
        <v>0</v>
      </c>
      <c r="BF402" s="38" t="n">
        <v>0</v>
      </c>
      <c r="BG402" s="38" t="n">
        <v>0</v>
      </c>
      <c r="BH402" s="38" t="n">
        <v>0</v>
      </c>
      <c r="BI402" s="38" t="n">
        <v>0</v>
      </c>
      <c r="BJ402" s="38" t="n">
        <v>0</v>
      </c>
      <c r="BK402" s="38" t="n">
        <v>0</v>
      </c>
      <c r="BL402" s="38" t="n">
        <v>0</v>
      </c>
      <c r="BM402" s="38" t="n">
        <v>0</v>
      </c>
      <c r="BN402" s="38" t="n">
        <v>0</v>
      </c>
      <c r="BO402" s="38" t="n">
        <v>0</v>
      </c>
      <c r="BP402" s="38" t="n">
        <v>0</v>
      </c>
      <c r="BQ402" s="38" t="n">
        <v>0</v>
      </c>
      <c r="BR402" s="38" t="n">
        <v>0</v>
      </c>
      <c r="BS402" s="38" t="n">
        <v>0</v>
      </c>
      <c r="BT402" s="38" t="n">
        <v>0</v>
      </c>
      <c r="BU402" s="38" t="n">
        <v>0</v>
      </c>
      <c r="BV402" s="38" t="n">
        <v>0</v>
      </c>
      <c r="BW402" s="38" t="n">
        <v>0</v>
      </c>
      <c r="CB402" s="38" t="n">
        <v>0</v>
      </c>
    </row>
    <row r="403" customFormat="false" ht="12.75" hidden="false" customHeight="false" outlineLevel="0" collapsed="false">
      <c r="A403" s="38" t="n">
        <f aca="false">ROW(Source!A327)</f>
        <v>327</v>
      </c>
      <c r="B403" s="38" t="n">
        <v>25603767</v>
      </c>
      <c r="C403" s="38" t="n">
        <v>25603762</v>
      </c>
      <c r="D403" s="38" t="n">
        <v>10976357</v>
      </c>
      <c r="E403" s="38" t="n">
        <v>1</v>
      </c>
      <c r="F403" s="38" t="n">
        <v>1</v>
      </c>
      <c r="G403" s="38" t="n">
        <v>1</v>
      </c>
      <c r="H403" s="38" t="n">
        <v>2</v>
      </c>
      <c r="I403" s="38" t="s">
        <v>746</v>
      </c>
      <c r="J403" s="38" t="s">
        <v>747</v>
      </c>
      <c r="K403" s="38" t="s">
        <v>748</v>
      </c>
      <c r="L403" s="38" t="n">
        <v>1368</v>
      </c>
      <c r="N403" s="38" t="n">
        <v>1011</v>
      </c>
      <c r="O403" s="38" t="s">
        <v>509</v>
      </c>
      <c r="P403" s="38" t="s">
        <v>509</v>
      </c>
      <c r="Q403" s="38" t="n">
        <v>1</v>
      </c>
      <c r="Y403" s="38" t="n">
        <v>1.39</v>
      </c>
      <c r="AA403" s="38" t="n">
        <v>0</v>
      </c>
      <c r="AB403" s="38" t="n">
        <v>1.2</v>
      </c>
      <c r="AC403" s="38" t="n">
        <v>0</v>
      </c>
      <c r="AD403" s="38" t="n">
        <v>0</v>
      </c>
      <c r="AN403" s="38" t="n">
        <v>0</v>
      </c>
      <c r="AO403" s="38" t="n">
        <v>1</v>
      </c>
      <c r="AP403" s="38" t="n">
        <v>0</v>
      </c>
      <c r="AQ403" s="38" t="n">
        <v>0</v>
      </c>
      <c r="AR403" s="38" t="n">
        <v>0</v>
      </c>
      <c r="AT403" s="38" t="n">
        <v>1.39</v>
      </c>
      <c r="AV403" s="38" t="n">
        <v>0</v>
      </c>
      <c r="AW403" s="38" t="n">
        <v>2</v>
      </c>
      <c r="AX403" s="38" t="n">
        <v>25603784</v>
      </c>
      <c r="AY403" s="38" t="n">
        <v>1</v>
      </c>
      <c r="AZ403" s="38" t="n">
        <v>0</v>
      </c>
      <c r="BA403" s="38" t="n">
        <v>311</v>
      </c>
      <c r="BB403" s="38" t="n">
        <v>0</v>
      </c>
      <c r="BC403" s="38" t="n">
        <v>0</v>
      </c>
      <c r="BD403" s="38" t="n">
        <v>0</v>
      </c>
      <c r="BE403" s="38" t="n">
        <v>0</v>
      </c>
      <c r="BF403" s="38" t="n">
        <v>0</v>
      </c>
      <c r="BG403" s="38" t="n">
        <v>0</v>
      </c>
      <c r="BH403" s="38" t="n">
        <v>0</v>
      </c>
      <c r="BI403" s="38" t="n">
        <v>0</v>
      </c>
      <c r="BJ403" s="38" t="n">
        <v>0</v>
      </c>
      <c r="BK403" s="38" t="n">
        <v>0</v>
      </c>
      <c r="BL403" s="38" t="n">
        <v>0</v>
      </c>
      <c r="BM403" s="38" t="n">
        <v>0</v>
      </c>
      <c r="BN403" s="38" t="n">
        <v>0</v>
      </c>
      <c r="BO403" s="38" t="n">
        <v>0</v>
      </c>
      <c r="BP403" s="38" t="n">
        <v>0</v>
      </c>
      <c r="BQ403" s="38" t="n">
        <v>0</v>
      </c>
      <c r="BR403" s="38" t="n">
        <v>0</v>
      </c>
      <c r="BS403" s="38" t="n">
        <v>0</v>
      </c>
      <c r="BT403" s="38" t="n">
        <v>0</v>
      </c>
      <c r="BU403" s="38" t="n">
        <v>0</v>
      </c>
      <c r="BV403" s="38" t="n">
        <v>0</v>
      </c>
      <c r="BW403" s="38" t="n">
        <v>0</v>
      </c>
      <c r="CB403" s="38" t="n">
        <v>0</v>
      </c>
    </row>
    <row r="404" customFormat="false" ht="12.75" hidden="false" customHeight="false" outlineLevel="0" collapsed="false">
      <c r="A404" s="38" t="n">
        <f aca="false">ROW(Source!A327)</f>
        <v>327</v>
      </c>
      <c r="B404" s="38" t="n">
        <v>25603768</v>
      </c>
      <c r="C404" s="38" t="n">
        <v>25603762</v>
      </c>
      <c r="D404" s="38" t="n">
        <v>10978959</v>
      </c>
      <c r="E404" s="38" t="n">
        <v>1</v>
      </c>
      <c r="F404" s="38" t="n">
        <v>1</v>
      </c>
      <c r="G404" s="38" t="n">
        <v>1</v>
      </c>
      <c r="H404" s="38" t="n">
        <v>2</v>
      </c>
      <c r="I404" s="38" t="s">
        <v>514</v>
      </c>
      <c r="J404" s="38" t="s">
        <v>553</v>
      </c>
      <c r="K404" s="38" t="s">
        <v>515</v>
      </c>
      <c r="L404" s="38" t="n">
        <v>1368</v>
      </c>
      <c r="N404" s="38" t="n">
        <v>1011</v>
      </c>
      <c r="O404" s="38" t="s">
        <v>509</v>
      </c>
      <c r="P404" s="38" t="s">
        <v>509</v>
      </c>
      <c r="Q404" s="38" t="n">
        <v>1</v>
      </c>
      <c r="Y404" s="38" t="n">
        <v>0.44</v>
      </c>
      <c r="AA404" s="38" t="n">
        <v>0</v>
      </c>
      <c r="AB404" s="38" t="n">
        <v>75.4</v>
      </c>
      <c r="AC404" s="38" t="n">
        <v>0</v>
      </c>
      <c r="AD404" s="38" t="n">
        <v>0</v>
      </c>
      <c r="AN404" s="38" t="n">
        <v>0</v>
      </c>
      <c r="AO404" s="38" t="n">
        <v>1</v>
      </c>
      <c r="AP404" s="38" t="n">
        <v>0</v>
      </c>
      <c r="AQ404" s="38" t="n">
        <v>0</v>
      </c>
      <c r="AR404" s="38" t="n">
        <v>0</v>
      </c>
      <c r="AT404" s="38" t="n">
        <v>0.44</v>
      </c>
      <c r="AV404" s="38" t="n">
        <v>0</v>
      </c>
      <c r="AW404" s="38" t="n">
        <v>2</v>
      </c>
      <c r="AX404" s="38" t="n">
        <v>25603785</v>
      </c>
      <c r="AY404" s="38" t="n">
        <v>1</v>
      </c>
      <c r="AZ404" s="38" t="n">
        <v>0</v>
      </c>
      <c r="BA404" s="38" t="n">
        <v>312</v>
      </c>
      <c r="BB404" s="38" t="n">
        <v>0</v>
      </c>
      <c r="BC404" s="38" t="n">
        <v>0</v>
      </c>
      <c r="BD404" s="38" t="n">
        <v>0</v>
      </c>
      <c r="BE404" s="38" t="n">
        <v>0</v>
      </c>
      <c r="BF404" s="38" t="n">
        <v>0</v>
      </c>
      <c r="BG404" s="38" t="n">
        <v>0</v>
      </c>
      <c r="BH404" s="38" t="n">
        <v>0</v>
      </c>
      <c r="BI404" s="38" t="n">
        <v>0</v>
      </c>
      <c r="BJ404" s="38" t="n">
        <v>0</v>
      </c>
      <c r="BK404" s="38" t="n">
        <v>0</v>
      </c>
      <c r="BL404" s="38" t="n">
        <v>0</v>
      </c>
      <c r="BM404" s="38" t="n">
        <v>0</v>
      </c>
      <c r="BN404" s="38" t="n">
        <v>0</v>
      </c>
      <c r="BO404" s="38" t="n">
        <v>0</v>
      </c>
      <c r="BP404" s="38" t="n">
        <v>0</v>
      </c>
      <c r="BQ404" s="38" t="n">
        <v>0</v>
      </c>
      <c r="BR404" s="38" t="n">
        <v>0</v>
      </c>
      <c r="BS404" s="38" t="n">
        <v>0</v>
      </c>
      <c r="BT404" s="38" t="n">
        <v>0</v>
      </c>
      <c r="BU404" s="38" t="n">
        <v>0</v>
      </c>
      <c r="BV404" s="38" t="n">
        <v>0</v>
      </c>
      <c r="BW404" s="38" t="n">
        <v>0</v>
      </c>
      <c r="CB404" s="38" t="n">
        <v>0</v>
      </c>
    </row>
    <row r="405" customFormat="false" ht="12.75" hidden="false" customHeight="false" outlineLevel="0" collapsed="false">
      <c r="A405" s="38" t="n">
        <f aca="false">ROW(Source!A327)</f>
        <v>327</v>
      </c>
      <c r="B405" s="38" t="n">
        <v>25603769</v>
      </c>
      <c r="C405" s="38" t="n">
        <v>25603762</v>
      </c>
      <c r="D405" s="38" t="n">
        <v>10922625</v>
      </c>
      <c r="E405" s="38" t="n">
        <v>1</v>
      </c>
      <c r="F405" s="38" t="n">
        <v>1</v>
      </c>
      <c r="G405" s="38" t="n">
        <v>1</v>
      </c>
      <c r="H405" s="38" t="n">
        <v>3</v>
      </c>
      <c r="I405" s="38" t="s">
        <v>749</v>
      </c>
      <c r="J405" s="38" t="s">
        <v>750</v>
      </c>
      <c r="K405" s="38" t="s">
        <v>751</v>
      </c>
      <c r="L405" s="38" t="n">
        <v>1348</v>
      </c>
      <c r="N405" s="38" t="n">
        <v>1009</v>
      </c>
      <c r="O405" s="38" t="s">
        <v>330</v>
      </c>
      <c r="P405" s="38" t="s">
        <v>330</v>
      </c>
      <c r="Q405" s="38" t="n">
        <v>1000</v>
      </c>
      <c r="Y405" s="38" t="n">
        <v>0.00019</v>
      </c>
      <c r="AA405" s="38" t="n">
        <v>32830</v>
      </c>
      <c r="AB405" s="38" t="n">
        <v>0</v>
      </c>
      <c r="AC405" s="38" t="n">
        <v>0</v>
      </c>
      <c r="AD405" s="38" t="n">
        <v>0</v>
      </c>
      <c r="AN405" s="38" t="n">
        <v>0</v>
      </c>
      <c r="AO405" s="38" t="n">
        <v>1</v>
      </c>
      <c r="AP405" s="38" t="n">
        <v>0</v>
      </c>
      <c r="AQ405" s="38" t="n">
        <v>0</v>
      </c>
      <c r="AR405" s="38" t="n">
        <v>0</v>
      </c>
      <c r="AT405" s="38" t="n">
        <v>0.00019</v>
      </c>
      <c r="AV405" s="38" t="n">
        <v>0</v>
      </c>
      <c r="AW405" s="38" t="n">
        <v>2</v>
      </c>
      <c r="AX405" s="38" t="n">
        <v>25603786</v>
      </c>
      <c r="AY405" s="38" t="n">
        <v>1</v>
      </c>
      <c r="AZ405" s="38" t="n">
        <v>0</v>
      </c>
      <c r="BA405" s="38" t="n">
        <v>313</v>
      </c>
      <c r="BB405" s="38" t="n">
        <v>0</v>
      </c>
      <c r="BC405" s="38" t="n">
        <v>0</v>
      </c>
      <c r="BD405" s="38" t="n">
        <v>0</v>
      </c>
      <c r="BE405" s="38" t="n">
        <v>0</v>
      </c>
      <c r="BF405" s="38" t="n">
        <v>0</v>
      </c>
      <c r="BG405" s="38" t="n">
        <v>0</v>
      </c>
      <c r="BH405" s="38" t="n">
        <v>0</v>
      </c>
      <c r="BI405" s="38" t="n">
        <v>0</v>
      </c>
      <c r="BJ405" s="38" t="n">
        <v>0</v>
      </c>
      <c r="BK405" s="38" t="n">
        <v>0</v>
      </c>
      <c r="BL405" s="38" t="n">
        <v>0</v>
      </c>
      <c r="BM405" s="38" t="n">
        <v>0</v>
      </c>
      <c r="BN405" s="38" t="n">
        <v>0</v>
      </c>
      <c r="BO405" s="38" t="n">
        <v>0</v>
      </c>
      <c r="BP405" s="38" t="n">
        <v>0</v>
      </c>
      <c r="BQ405" s="38" t="n">
        <v>0</v>
      </c>
      <c r="BR405" s="38" t="n">
        <v>0</v>
      </c>
      <c r="BS405" s="38" t="n">
        <v>0</v>
      </c>
      <c r="BT405" s="38" t="n">
        <v>0</v>
      </c>
      <c r="BU405" s="38" t="n">
        <v>0</v>
      </c>
      <c r="BV405" s="38" t="n">
        <v>0</v>
      </c>
      <c r="BW405" s="38" t="n">
        <v>0</v>
      </c>
      <c r="CB405" s="38" t="n">
        <v>0</v>
      </c>
    </row>
    <row r="406" customFormat="false" ht="12.75" hidden="false" customHeight="false" outlineLevel="0" collapsed="false">
      <c r="A406" s="38" t="n">
        <f aca="false">ROW(Source!A327)</f>
        <v>327</v>
      </c>
      <c r="B406" s="38" t="n">
        <v>25603770</v>
      </c>
      <c r="C406" s="38" t="n">
        <v>25603762</v>
      </c>
      <c r="D406" s="38" t="n">
        <v>10923014</v>
      </c>
      <c r="E406" s="38" t="n">
        <v>1</v>
      </c>
      <c r="F406" s="38" t="n">
        <v>1</v>
      </c>
      <c r="G406" s="38" t="n">
        <v>1</v>
      </c>
      <c r="H406" s="38" t="n">
        <v>3</v>
      </c>
      <c r="I406" s="38" t="s">
        <v>752</v>
      </c>
      <c r="J406" s="38" t="s">
        <v>753</v>
      </c>
      <c r="K406" s="38" t="s">
        <v>754</v>
      </c>
      <c r="L406" s="38" t="n">
        <v>1339</v>
      </c>
      <c r="N406" s="38" t="n">
        <v>1007</v>
      </c>
      <c r="O406" s="38" t="s">
        <v>539</v>
      </c>
      <c r="P406" s="38" t="s">
        <v>539</v>
      </c>
      <c r="Q406" s="38" t="n">
        <v>1</v>
      </c>
      <c r="Y406" s="38" t="n">
        <v>0.342</v>
      </c>
      <c r="AA406" s="38" t="n">
        <v>6.22</v>
      </c>
      <c r="AB406" s="38" t="n">
        <v>0</v>
      </c>
      <c r="AC406" s="38" t="n">
        <v>0</v>
      </c>
      <c r="AD406" s="38" t="n">
        <v>0</v>
      </c>
      <c r="AN406" s="38" t="n">
        <v>0</v>
      </c>
      <c r="AO406" s="38" t="n">
        <v>1</v>
      </c>
      <c r="AP406" s="38" t="n">
        <v>0</v>
      </c>
      <c r="AQ406" s="38" t="n">
        <v>0</v>
      </c>
      <c r="AR406" s="38" t="n">
        <v>0</v>
      </c>
      <c r="AT406" s="38" t="n">
        <v>0.342</v>
      </c>
      <c r="AV406" s="38" t="n">
        <v>0</v>
      </c>
      <c r="AW406" s="38" t="n">
        <v>2</v>
      </c>
      <c r="AX406" s="38" t="n">
        <v>25603787</v>
      </c>
      <c r="AY406" s="38" t="n">
        <v>1</v>
      </c>
      <c r="AZ406" s="38" t="n">
        <v>0</v>
      </c>
      <c r="BA406" s="38" t="n">
        <v>314</v>
      </c>
      <c r="BB406" s="38" t="n">
        <v>0</v>
      </c>
      <c r="BC406" s="38" t="n">
        <v>0</v>
      </c>
      <c r="BD406" s="38" t="n">
        <v>0</v>
      </c>
      <c r="BE406" s="38" t="n">
        <v>0</v>
      </c>
      <c r="BF406" s="38" t="n">
        <v>0</v>
      </c>
      <c r="BG406" s="38" t="n">
        <v>0</v>
      </c>
      <c r="BH406" s="38" t="n">
        <v>0</v>
      </c>
      <c r="BI406" s="38" t="n">
        <v>0</v>
      </c>
      <c r="BJ406" s="38" t="n">
        <v>0</v>
      </c>
      <c r="BK406" s="38" t="n">
        <v>0</v>
      </c>
      <c r="BL406" s="38" t="n">
        <v>0</v>
      </c>
      <c r="BM406" s="38" t="n">
        <v>0</v>
      </c>
      <c r="BN406" s="38" t="n">
        <v>0</v>
      </c>
      <c r="BO406" s="38" t="n">
        <v>0</v>
      </c>
      <c r="BP406" s="38" t="n">
        <v>0</v>
      </c>
      <c r="BQ406" s="38" t="n">
        <v>0</v>
      </c>
      <c r="BR406" s="38" t="n">
        <v>0</v>
      </c>
      <c r="BS406" s="38" t="n">
        <v>0</v>
      </c>
      <c r="BT406" s="38" t="n">
        <v>0</v>
      </c>
      <c r="BU406" s="38" t="n">
        <v>0</v>
      </c>
      <c r="BV406" s="38" t="n">
        <v>0</v>
      </c>
      <c r="BW406" s="38" t="n">
        <v>0</v>
      </c>
      <c r="CB406" s="38" t="n">
        <v>0</v>
      </c>
    </row>
    <row r="407" customFormat="false" ht="12.75" hidden="false" customHeight="false" outlineLevel="0" collapsed="false">
      <c r="A407" s="38" t="n">
        <f aca="false">ROW(Source!A327)</f>
        <v>327</v>
      </c>
      <c r="B407" s="38" t="n">
        <v>25603771</v>
      </c>
      <c r="C407" s="38" t="n">
        <v>25603762</v>
      </c>
      <c r="D407" s="38" t="n">
        <v>10923092</v>
      </c>
      <c r="E407" s="38" t="n">
        <v>1</v>
      </c>
      <c r="F407" s="38" t="n">
        <v>1</v>
      </c>
      <c r="G407" s="38" t="n">
        <v>1</v>
      </c>
      <c r="H407" s="38" t="n">
        <v>3</v>
      </c>
      <c r="I407" s="38" t="s">
        <v>518</v>
      </c>
      <c r="J407" s="38" t="s">
        <v>584</v>
      </c>
      <c r="K407" s="38" t="s">
        <v>519</v>
      </c>
      <c r="L407" s="38" t="n">
        <v>1348</v>
      </c>
      <c r="N407" s="38" t="n">
        <v>1009</v>
      </c>
      <c r="O407" s="38" t="s">
        <v>330</v>
      </c>
      <c r="P407" s="38" t="s">
        <v>330</v>
      </c>
      <c r="Q407" s="38" t="n">
        <v>1000</v>
      </c>
      <c r="Y407" s="38" t="n">
        <v>0.00044</v>
      </c>
      <c r="AA407" s="38" t="n">
        <v>15119</v>
      </c>
      <c r="AB407" s="38" t="n">
        <v>0</v>
      </c>
      <c r="AC407" s="38" t="n">
        <v>0</v>
      </c>
      <c r="AD407" s="38" t="n">
        <v>0</v>
      </c>
      <c r="AN407" s="38" t="n">
        <v>0</v>
      </c>
      <c r="AO407" s="38" t="n">
        <v>1</v>
      </c>
      <c r="AP407" s="38" t="n">
        <v>0</v>
      </c>
      <c r="AQ407" s="38" t="n">
        <v>0</v>
      </c>
      <c r="AR407" s="38" t="n">
        <v>0</v>
      </c>
      <c r="AT407" s="38" t="n">
        <v>0.00044</v>
      </c>
      <c r="AV407" s="38" t="n">
        <v>0</v>
      </c>
      <c r="AW407" s="38" t="n">
        <v>2</v>
      </c>
      <c r="AX407" s="38" t="n">
        <v>25603788</v>
      </c>
      <c r="AY407" s="38" t="n">
        <v>1</v>
      </c>
      <c r="AZ407" s="38" t="n">
        <v>0</v>
      </c>
      <c r="BA407" s="38" t="n">
        <v>315</v>
      </c>
      <c r="BB407" s="38" t="n">
        <v>0</v>
      </c>
      <c r="BC407" s="38" t="n">
        <v>0</v>
      </c>
      <c r="BD407" s="38" t="n">
        <v>0</v>
      </c>
      <c r="BE407" s="38" t="n">
        <v>0</v>
      </c>
      <c r="BF407" s="38" t="n">
        <v>0</v>
      </c>
      <c r="BG407" s="38" t="n">
        <v>0</v>
      </c>
      <c r="BH407" s="38" t="n">
        <v>0</v>
      </c>
      <c r="BI407" s="38" t="n">
        <v>0</v>
      </c>
      <c r="BJ407" s="38" t="n">
        <v>0</v>
      </c>
      <c r="BK407" s="38" t="n">
        <v>0</v>
      </c>
      <c r="BL407" s="38" t="n">
        <v>0</v>
      </c>
      <c r="BM407" s="38" t="n">
        <v>0</v>
      </c>
      <c r="BN407" s="38" t="n">
        <v>0</v>
      </c>
      <c r="BO407" s="38" t="n">
        <v>0</v>
      </c>
      <c r="BP407" s="38" t="n">
        <v>0</v>
      </c>
      <c r="BQ407" s="38" t="n">
        <v>0</v>
      </c>
      <c r="BR407" s="38" t="n">
        <v>0</v>
      </c>
      <c r="BS407" s="38" t="n">
        <v>0</v>
      </c>
      <c r="BT407" s="38" t="n">
        <v>0</v>
      </c>
      <c r="BU407" s="38" t="n">
        <v>0</v>
      </c>
      <c r="BV407" s="38" t="n">
        <v>0</v>
      </c>
      <c r="BW407" s="38" t="n">
        <v>0</v>
      </c>
      <c r="CB407" s="38" t="n">
        <v>0</v>
      </c>
    </row>
    <row r="408" customFormat="false" ht="12.75" hidden="false" customHeight="false" outlineLevel="0" collapsed="false">
      <c r="A408" s="38" t="n">
        <f aca="false">ROW(Source!A327)</f>
        <v>327</v>
      </c>
      <c r="B408" s="38" t="n">
        <v>25603772</v>
      </c>
      <c r="C408" s="38" t="n">
        <v>25603762</v>
      </c>
      <c r="D408" s="38" t="n">
        <v>10923516</v>
      </c>
      <c r="E408" s="38" t="n">
        <v>1</v>
      </c>
      <c r="F408" s="38" t="n">
        <v>1</v>
      </c>
      <c r="G408" s="38" t="n">
        <v>1</v>
      </c>
      <c r="H408" s="38" t="n">
        <v>3</v>
      </c>
      <c r="I408" s="38" t="s">
        <v>520</v>
      </c>
      <c r="J408" s="38" t="s">
        <v>585</v>
      </c>
      <c r="K408" s="38" t="s">
        <v>586</v>
      </c>
      <c r="L408" s="38" t="n">
        <v>1348</v>
      </c>
      <c r="N408" s="38" t="n">
        <v>1009</v>
      </c>
      <c r="O408" s="38" t="s">
        <v>330</v>
      </c>
      <c r="P408" s="38" t="s">
        <v>330</v>
      </c>
      <c r="Q408" s="38" t="n">
        <v>1000</v>
      </c>
      <c r="Y408" s="38" t="n">
        <v>0.00053</v>
      </c>
      <c r="AA408" s="38" t="n">
        <v>16950</v>
      </c>
      <c r="AB408" s="38" t="n">
        <v>0</v>
      </c>
      <c r="AC408" s="38" t="n">
        <v>0</v>
      </c>
      <c r="AD408" s="38" t="n">
        <v>0</v>
      </c>
      <c r="AN408" s="38" t="n">
        <v>0</v>
      </c>
      <c r="AO408" s="38" t="n">
        <v>1</v>
      </c>
      <c r="AP408" s="38" t="n">
        <v>0</v>
      </c>
      <c r="AQ408" s="38" t="n">
        <v>0</v>
      </c>
      <c r="AR408" s="38" t="n">
        <v>0</v>
      </c>
      <c r="AT408" s="38" t="n">
        <v>0.00053</v>
      </c>
      <c r="AV408" s="38" t="n">
        <v>0</v>
      </c>
      <c r="AW408" s="38" t="n">
        <v>2</v>
      </c>
      <c r="AX408" s="38" t="n">
        <v>25603789</v>
      </c>
      <c r="AY408" s="38" t="n">
        <v>1</v>
      </c>
      <c r="AZ408" s="38" t="n">
        <v>0</v>
      </c>
      <c r="BA408" s="38" t="n">
        <v>316</v>
      </c>
      <c r="BB408" s="38" t="n">
        <v>0</v>
      </c>
      <c r="BC408" s="38" t="n">
        <v>0</v>
      </c>
      <c r="BD408" s="38" t="n">
        <v>0</v>
      </c>
      <c r="BE408" s="38" t="n">
        <v>0</v>
      </c>
      <c r="BF408" s="38" t="n">
        <v>0</v>
      </c>
      <c r="BG408" s="38" t="n">
        <v>0</v>
      </c>
      <c r="BH408" s="38" t="n">
        <v>0</v>
      </c>
      <c r="BI408" s="38" t="n">
        <v>0</v>
      </c>
      <c r="BJ408" s="38" t="n">
        <v>0</v>
      </c>
      <c r="BK408" s="38" t="n">
        <v>0</v>
      </c>
      <c r="BL408" s="38" t="n">
        <v>0</v>
      </c>
      <c r="BM408" s="38" t="n">
        <v>0</v>
      </c>
      <c r="BN408" s="38" t="n">
        <v>0</v>
      </c>
      <c r="BO408" s="38" t="n">
        <v>0</v>
      </c>
      <c r="BP408" s="38" t="n">
        <v>0</v>
      </c>
      <c r="BQ408" s="38" t="n">
        <v>0</v>
      </c>
      <c r="BR408" s="38" t="n">
        <v>0</v>
      </c>
      <c r="BS408" s="38" t="n">
        <v>0</v>
      </c>
      <c r="BT408" s="38" t="n">
        <v>0</v>
      </c>
      <c r="BU408" s="38" t="n">
        <v>0</v>
      </c>
      <c r="BV408" s="38" t="n">
        <v>0</v>
      </c>
      <c r="BW408" s="38" t="n">
        <v>0</v>
      </c>
      <c r="CB408" s="38" t="n">
        <v>0</v>
      </c>
    </row>
    <row r="409" customFormat="false" ht="12.75" hidden="false" customHeight="false" outlineLevel="0" collapsed="false">
      <c r="A409" s="38" t="n">
        <f aca="false">ROW(Source!A327)</f>
        <v>327</v>
      </c>
      <c r="B409" s="38" t="n">
        <v>25603773</v>
      </c>
      <c r="C409" s="38" t="n">
        <v>25603762</v>
      </c>
      <c r="D409" s="38" t="n">
        <v>10923811</v>
      </c>
      <c r="E409" s="38" t="n">
        <v>1</v>
      </c>
      <c r="F409" s="38" t="n">
        <v>1</v>
      </c>
      <c r="G409" s="38" t="n">
        <v>1</v>
      </c>
      <c r="H409" s="38" t="n">
        <v>3</v>
      </c>
      <c r="I409" s="38" t="s">
        <v>755</v>
      </c>
      <c r="J409" s="38" t="s">
        <v>756</v>
      </c>
      <c r="K409" s="38" t="s">
        <v>757</v>
      </c>
      <c r="L409" s="38" t="n">
        <v>1348</v>
      </c>
      <c r="N409" s="38" t="n">
        <v>1009</v>
      </c>
      <c r="O409" s="38" t="s">
        <v>330</v>
      </c>
      <c r="P409" s="38" t="s">
        <v>330</v>
      </c>
      <c r="Q409" s="38" t="n">
        <v>1000</v>
      </c>
      <c r="Y409" s="38" t="n">
        <v>0.0004</v>
      </c>
      <c r="AA409" s="38" t="n">
        <v>13560</v>
      </c>
      <c r="AB409" s="38" t="n">
        <v>0</v>
      </c>
      <c r="AC409" s="38" t="n">
        <v>0</v>
      </c>
      <c r="AD409" s="38" t="n">
        <v>0</v>
      </c>
      <c r="AN409" s="38" t="n">
        <v>0</v>
      </c>
      <c r="AO409" s="38" t="n">
        <v>1</v>
      </c>
      <c r="AP409" s="38" t="n">
        <v>0</v>
      </c>
      <c r="AQ409" s="38" t="n">
        <v>0</v>
      </c>
      <c r="AR409" s="38" t="n">
        <v>0</v>
      </c>
      <c r="AT409" s="38" t="n">
        <v>0.0004</v>
      </c>
      <c r="AV409" s="38" t="n">
        <v>0</v>
      </c>
      <c r="AW409" s="38" t="n">
        <v>2</v>
      </c>
      <c r="AX409" s="38" t="n">
        <v>25603790</v>
      </c>
      <c r="AY409" s="38" t="n">
        <v>1</v>
      </c>
      <c r="AZ409" s="38" t="n">
        <v>0</v>
      </c>
      <c r="BA409" s="38" t="n">
        <v>317</v>
      </c>
      <c r="BB409" s="38" t="n">
        <v>0</v>
      </c>
      <c r="BC409" s="38" t="n">
        <v>0</v>
      </c>
      <c r="BD409" s="38" t="n">
        <v>0</v>
      </c>
      <c r="BE409" s="38" t="n">
        <v>0</v>
      </c>
      <c r="BF409" s="38" t="n">
        <v>0</v>
      </c>
      <c r="BG409" s="38" t="n">
        <v>0</v>
      </c>
      <c r="BH409" s="38" t="n">
        <v>0</v>
      </c>
      <c r="BI409" s="38" t="n">
        <v>0</v>
      </c>
      <c r="BJ409" s="38" t="n">
        <v>0</v>
      </c>
      <c r="BK409" s="38" t="n">
        <v>0</v>
      </c>
      <c r="BL409" s="38" t="n">
        <v>0</v>
      </c>
      <c r="BM409" s="38" t="n">
        <v>0</v>
      </c>
      <c r="BN409" s="38" t="n">
        <v>0</v>
      </c>
      <c r="BO409" s="38" t="n">
        <v>0</v>
      </c>
      <c r="BP409" s="38" t="n">
        <v>0</v>
      </c>
      <c r="BQ409" s="38" t="n">
        <v>0</v>
      </c>
      <c r="BR409" s="38" t="n">
        <v>0</v>
      </c>
      <c r="BS409" s="38" t="n">
        <v>0</v>
      </c>
      <c r="BT409" s="38" t="n">
        <v>0</v>
      </c>
      <c r="BU409" s="38" t="n">
        <v>0</v>
      </c>
      <c r="BV409" s="38" t="n">
        <v>0</v>
      </c>
      <c r="BW409" s="38" t="n">
        <v>0</v>
      </c>
      <c r="CB409" s="38" t="n">
        <v>0</v>
      </c>
    </row>
    <row r="410" customFormat="false" ht="12.75" hidden="false" customHeight="false" outlineLevel="0" collapsed="false">
      <c r="A410" s="38" t="n">
        <f aca="false">ROW(Source!A327)</f>
        <v>327</v>
      </c>
      <c r="B410" s="38" t="n">
        <v>25603774</v>
      </c>
      <c r="C410" s="38" t="n">
        <v>25603762</v>
      </c>
      <c r="D410" s="38" t="n">
        <v>10925070</v>
      </c>
      <c r="E410" s="38" t="n">
        <v>1</v>
      </c>
      <c r="F410" s="38" t="n">
        <v>1</v>
      </c>
      <c r="G410" s="38" t="n">
        <v>1</v>
      </c>
      <c r="H410" s="38" t="n">
        <v>3</v>
      </c>
      <c r="I410" s="38" t="s">
        <v>758</v>
      </c>
      <c r="J410" s="38" t="s">
        <v>759</v>
      </c>
      <c r="K410" s="38" t="s">
        <v>760</v>
      </c>
      <c r="L410" s="38" t="n">
        <v>1346</v>
      </c>
      <c r="N410" s="38" t="n">
        <v>1009</v>
      </c>
      <c r="O410" s="38" t="s">
        <v>334</v>
      </c>
      <c r="P410" s="38" t="s">
        <v>334</v>
      </c>
      <c r="Q410" s="38" t="n">
        <v>1</v>
      </c>
      <c r="Y410" s="38" t="n">
        <v>0.004</v>
      </c>
      <c r="AA410" s="38" t="n">
        <v>2.04</v>
      </c>
      <c r="AB410" s="38" t="n">
        <v>0</v>
      </c>
      <c r="AC410" s="38" t="n">
        <v>0</v>
      </c>
      <c r="AD410" s="38" t="n">
        <v>0</v>
      </c>
      <c r="AN410" s="38" t="n">
        <v>0</v>
      </c>
      <c r="AO410" s="38" t="n">
        <v>1</v>
      </c>
      <c r="AP410" s="38" t="n">
        <v>0</v>
      </c>
      <c r="AQ410" s="38" t="n">
        <v>0</v>
      </c>
      <c r="AR410" s="38" t="n">
        <v>0</v>
      </c>
      <c r="AT410" s="38" t="n">
        <v>0.004</v>
      </c>
      <c r="AV410" s="38" t="n">
        <v>0</v>
      </c>
      <c r="AW410" s="38" t="n">
        <v>2</v>
      </c>
      <c r="AX410" s="38" t="n">
        <v>25603791</v>
      </c>
      <c r="AY410" s="38" t="n">
        <v>1</v>
      </c>
      <c r="AZ410" s="38" t="n">
        <v>0</v>
      </c>
      <c r="BA410" s="38" t="n">
        <v>318</v>
      </c>
      <c r="BB410" s="38" t="n">
        <v>0</v>
      </c>
      <c r="BC410" s="38" t="n">
        <v>0</v>
      </c>
      <c r="BD410" s="38" t="n">
        <v>0</v>
      </c>
      <c r="BE410" s="38" t="n">
        <v>0</v>
      </c>
      <c r="BF410" s="38" t="n">
        <v>0</v>
      </c>
      <c r="BG410" s="38" t="n">
        <v>0</v>
      </c>
      <c r="BH410" s="38" t="n">
        <v>0</v>
      </c>
      <c r="BI410" s="38" t="n">
        <v>0</v>
      </c>
      <c r="BJ410" s="38" t="n">
        <v>0</v>
      </c>
      <c r="BK410" s="38" t="n">
        <v>0</v>
      </c>
      <c r="BL410" s="38" t="n">
        <v>0</v>
      </c>
      <c r="BM410" s="38" t="n">
        <v>0</v>
      </c>
      <c r="BN410" s="38" t="n">
        <v>0</v>
      </c>
      <c r="BO410" s="38" t="n">
        <v>0</v>
      </c>
      <c r="BP410" s="38" t="n">
        <v>0</v>
      </c>
      <c r="BQ410" s="38" t="n">
        <v>0</v>
      </c>
      <c r="BR410" s="38" t="n">
        <v>0</v>
      </c>
      <c r="BS410" s="38" t="n">
        <v>0</v>
      </c>
      <c r="BT410" s="38" t="n">
        <v>0</v>
      </c>
      <c r="BU410" s="38" t="n">
        <v>0</v>
      </c>
      <c r="BV410" s="38" t="n">
        <v>0</v>
      </c>
      <c r="BW410" s="38" t="n">
        <v>0</v>
      </c>
      <c r="CB410" s="38" t="n">
        <v>0</v>
      </c>
    </row>
    <row r="411" customFormat="false" ht="12.75" hidden="false" customHeight="false" outlineLevel="0" collapsed="false">
      <c r="A411" s="38" t="n">
        <f aca="false">ROW(Source!A327)</f>
        <v>327</v>
      </c>
      <c r="B411" s="38" t="n">
        <v>25603775</v>
      </c>
      <c r="C411" s="38" t="n">
        <v>25603762</v>
      </c>
      <c r="D411" s="38" t="n">
        <v>10925148</v>
      </c>
      <c r="E411" s="38" t="n">
        <v>1</v>
      </c>
      <c r="F411" s="38" t="n">
        <v>1</v>
      </c>
      <c r="G411" s="38" t="n">
        <v>1</v>
      </c>
      <c r="H411" s="38" t="n">
        <v>3</v>
      </c>
      <c r="I411" s="38" t="s">
        <v>524</v>
      </c>
      <c r="J411" s="38" t="s">
        <v>589</v>
      </c>
      <c r="K411" s="38" t="s">
        <v>525</v>
      </c>
      <c r="L411" s="38" t="n">
        <v>1346</v>
      </c>
      <c r="N411" s="38" t="n">
        <v>1009</v>
      </c>
      <c r="O411" s="38" t="s">
        <v>334</v>
      </c>
      <c r="P411" s="38" t="s">
        <v>334</v>
      </c>
      <c r="Q411" s="38" t="n">
        <v>1</v>
      </c>
      <c r="Y411" s="38" t="n">
        <v>0.05</v>
      </c>
      <c r="AA411" s="38" t="n">
        <v>37.29</v>
      </c>
      <c r="AB411" s="38" t="n">
        <v>0</v>
      </c>
      <c r="AC411" s="38" t="n">
        <v>0</v>
      </c>
      <c r="AD411" s="38" t="n">
        <v>0</v>
      </c>
      <c r="AN411" s="38" t="n">
        <v>0</v>
      </c>
      <c r="AO411" s="38" t="n">
        <v>1</v>
      </c>
      <c r="AP411" s="38" t="n">
        <v>0</v>
      </c>
      <c r="AQ411" s="38" t="n">
        <v>0</v>
      </c>
      <c r="AR411" s="38" t="n">
        <v>0</v>
      </c>
      <c r="AT411" s="38" t="n">
        <v>0.05</v>
      </c>
      <c r="AV411" s="38" t="n">
        <v>0</v>
      </c>
      <c r="AW411" s="38" t="n">
        <v>2</v>
      </c>
      <c r="AX411" s="38" t="n">
        <v>25603792</v>
      </c>
      <c r="AY411" s="38" t="n">
        <v>1</v>
      </c>
      <c r="AZ411" s="38" t="n">
        <v>0</v>
      </c>
      <c r="BA411" s="38" t="n">
        <v>319</v>
      </c>
      <c r="BB411" s="38" t="n">
        <v>0</v>
      </c>
      <c r="BC411" s="38" t="n">
        <v>0</v>
      </c>
      <c r="BD411" s="38" t="n">
        <v>0</v>
      </c>
      <c r="BE411" s="38" t="n">
        <v>0</v>
      </c>
      <c r="BF411" s="38" t="n">
        <v>0</v>
      </c>
      <c r="BG411" s="38" t="n">
        <v>0</v>
      </c>
      <c r="BH411" s="38" t="n">
        <v>0</v>
      </c>
      <c r="BI411" s="38" t="n">
        <v>0</v>
      </c>
      <c r="BJ411" s="38" t="n">
        <v>0</v>
      </c>
      <c r="BK411" s="38" t="n">
        <v>0</v>
      </c>
      <c r="BL411" s="38" t="n">
        <v>0</v>
      </c>
      <c r="BM411" s="38" t="n">
        <v>0</v>
      </c>
      <c r="BN411" s="38" t="n">
        <v>0</v>
      </c>
      <c r="BO411" s="38" t="n">
        <v>0</v>
      </c>
      <c r="BP411" s="38" t="n">
        <v>0</v>
      </c>
      <c r="BQ411" s="38" t="n">
        <v>0</v>
      </c>
      <c r="BR411" s="38" t="n">
        <v>0</v>
      </c>
      <c r="BS411" s="38" t="n">
        <v>0</v>
      </c>
      <c r="BT411" s="38" t="n">
        <v>0</v>
      </c>
      <c r="BU411" s="38" t="n">
        <v>0</v>
      </c>
      <c r="BV411" s="38" t="n">
        <v>0</v>
      </c>
      <c r="BW411" s="38" t="n">
        <v>0</v>
      </c>
      <c r="CB411" s="38" t="n">
        <v>0</v>
      </c>
    </row>
    <row r="412" customFormat="false" ht="12.75" hidden="false" customHeight="false" outlineLevel="0" collapsed="false">
      <c r="A412" s="38" t="n">
        <f aca="false">ROW(Source!A327)</f>
        <v>327</v>
      </c>
      <c r="B412" s="38" t="n">
        <v>25603776</v>
      </c>
      <c r="C412" s="38" t="n">
        <v>25603762</v>
      </c>
      <c r="D412" s="38" t="n">
        <v>10946179</v>
      </c>
      <c r="E412" s="38" t="n">
        <v>1</v>
      </c>
      <c r="F412" s="38" t="n">
        <v>1</v>
      </c>
      <c r="G412" s="38" t="n">
        <v>1</v>
      </c>
      <c r="H412" s="38" t="n">
        <v>3</v>
      </c>
      <c r="I412" s="38" t="s">
        <v>761</v>
      </c>
      <c r="J412" s="38" t="s">
        <v>762</v>
      </c>
      <c r="K412" s="38" t="s">
        <v>763</v>
      </c>
      <c r="L412" s="38" t="n">
        <v>1301</v>
      </c>
      <c r="N412" s="38" t="n">
        <v>1003</v>
      </c>
      <c r="O412" s="38" t="s">
        <v>632</v>
      </c>
      <c r="P412" s="38" t="s">
        <v>632</v>
      </c>
      <c r="Q412" s="38" t="n">
        <v>1</v>
      </c>
      <c r="Y412" s="38" t="n">
        <v>100</v>
      </c>
      <c r="AA412" s="38" t="n">
        <v>42.85</v>
      </c>
      <c r="AB412" s="38" t="n">
        <v>0</v>
      </c>
      <c r="AC412" s="38" t="n">
        <v>0</v>
      </c>
      <c r="AD412" s="38" t="n">
        <v>0</v>
      </c>
      <c r="AN412" s="38" t="n">
        <v>0</v>
      </c>
      <c r="AO412" s="38" t="n">
        <v>1</v>
      </c>
      <c r="AP412" s="38" t="n">
        <v>0</v>
      </c>
      <c r="AQ412" s="38" t="n">
        <v>0</v>
      </c>
      <c r="AR412" s="38" t="n">
        <v>0</v>
      </c>
      <c r="AT412" s="38" t="n">
        <v>100</v>
      </c>
      <c r="AV412" s="38" t="n">
        <v>0</v>
      </c>
      <c r="AW412" s="38" t="n">
        <v>2</v>
      </c>
      <c r="AX412" s="38" t="n">
        <v>25603793</v>
      </c>
      <c r="AY412" s="38" t="n">
        <v>1</v>
      </c>
      <c r="AZ412" s="38" t="n">
        <v>0</v>
      </c>
      <c r="BA412" s="38" t="n">
        <v>320</v>
      </c>
      <c r="BB412" s="38" t="n">
        <v>0</v>
      </c>
      <c r="BC412" s="38" t="n">
        <v>0</v>
      </c>
      <c r="BD412" s="38" t="n">
        <v>0</v>
      </c>
      <c r="BE412" s="38" t="n">
        <v>0</v>
      </c>
      <c r="BF412" s="38" t="n">
        <v>0</v>
      </c>
      <c r="BG412" s="38" t="n">
        <v>0</v>
      </c>
      <c r="BH412" s="38" t="n">
        <v>0</v>
      </c>
      <c r="BI412" s="38" t="n">
        <v>0</v>
      </c>
      <c r="BJ412" s="38" t="n">
        <v>0</v>
      </c>
      <c r="BK412" s="38" t="n">
        <v>0</v>
      </c>
      <c r="BL412" s="38" t="n">
        <v>0</v>
      </c>
      <c r="BM412" s="38" t="n">
        <v>0</v>
      </c>
      <c r="BN412" s="38" t="n">
        <v>0</v>
      </c>
      <c r="BO412" s="38" t="n">
        <v>0</v>
      </c>
      <c r="BP412" s="38" t="n">
        <v>0</v>
      </c>
      <c r="BQ412" s="38" t="n">
        <v>0</v>
      </c>
      <c r="BR412" s="38" t="n">
        <v>0</v>
      </c>
      <c r="BS412" s="38" t="n">
        <v>0</v>
      </c>
      <c r="BT412" s="38" t="n">
        <v>0</v>
      </c>
      <c r="BU412" s="38" t="n">
        <v>0</v>
      </c>
      <c r="BV412" s="38" t="n">
        <v>0</v>
      </c>
      <c r="BW412" s="38" t="n">
        <v>0</v>
      </c>
      <c r="CB412" s="38" t="n">
        <v>0</v>
      </c>
    </row>
    <row r="413" customFormat="false" ht="12.75" hidden="false" customHeight="false" outlineLevel="0" collapsed="false">
      <c r="A413" s="38" t="n">
        <f aca="false">ROW(Source!A327)</f>
        <v>327</v>
      </c>
      <c r="B413" s="38" t="n">
        <v>25603777</v>
      </c>
      <c r="C413" s="38" t="n">
        <v>25603762</v>
      </c>
      <c r="D413" s="38" t="n">
        <v>10946832</v>
      </c>
      <c r="E413" s="38" t="n">
        <v>1</v>
      </c>
      <c r="F413" s="38" t="n">
        <v>1</v>
      </c>
      <c r="G413" s="38" t="n">
        <v>1</v>
      </c>
      <c r="H413" s="38" t="n">
        <v>3</v>
      </c>
      <c r="I413" s="38" t="s">
        <v>764</v>
      </c>
      <c r="J413" s="38" t="s">
        <v>765</v>
      </c>
      <c r="K413" s="38" t="s">
        <v>766</v>
      </c>
      <c r="L413" s="38" t="n">
        <v>1346</v>
      </c>
      <c r="N413" s="38" t="n">
        <v>1009</v>
      </c>
      <c r="O413" s="38" t="s">
        <v>334</v>
      </c>
      <c r="P413" s="38" t="s">
        <v>334</v>
      </c>
      <c r="Q413" s="38" t="n">
        <v>1</v>
      </c>
      <c r="Y413" s="38" t="n">
        <v>61</v>
      </c>
      <c r="AA413" s="38" t="n">
        <v>11.98</v>
      </c>
      <c r="AB413" s="38" t="n">
        <v>0</v>
      </c>
      <c r="AC413" s="38" t="n">
        <v>0</v>
      </c>
      <c r="AD413" s="38" t="n">
        <v>0</v>
      </c>
      <c r="AN413" s="38" t="n">
        <v>0</v>
      </c>
      <c r="AO413" s="38" t="n">
        <v>1</v>
      </c>
      <c r="AP413" s="38" t="n">
        <v>0</v>
      </c>
      <c r="AQ413" s="38" t="n">
        <v>0</v>
      </c>
      <c r="AR413" s="38" t="n">
        <v>0</v>
      </c>
      <c r="AT413" s="38" t="n">
        <v>61</v>
      </c>
      <c r="AV413" s="38" t="n">
        <v>0</v>
      </c>
      <c r="AW413" s="38" t="n">
        <v>2</v>
      </c>
      <c r="AX413" s="38" t="n">
        <v>25603794</v>
      </c>
      <c r="AY413" s="38" t="n">
        <v>1</v>
      </c>
      <c r="AZ413" s="38" t="n">
        <v>0</v>
      </c>
      <c r="BA413" s="38" t="n">
        <v>321</v>
      </c>
      <c r="BB413" s="38" t="n">
        <v>0</v>
      </c>
      <c r="BC413" s="38" t="n">
        <v>0</v>
      </c>
      <c r="BD413" s="38" t="n">
        <v>0</v>
      </c>
      <c r="BE413" s="38" t="n">
        <v>0</v>
      </c>
      <c r="BF413" s="38" t="n">
        <v>0</v>
      </c>
      <c r="BG413" s="38" t="n">
        <v>0</v>
      </c>
      <c r="BH413" s="38" t="n">
        <v>0</v>
      </c>
      <c r="BI413" s="38" t="n">
        <v>0</v>
      </c>
      <c r="BJ413" s="38" t="n">
        <v>0</v>
      </c>
      <c r="BK413" s="38" t="n">
        <v>0</v>
      </c>
      <c r="BL413" s="38" t="n">
        <v>0</v>
      </c>
      <c r="BM413" s="38" t="n">
        <v>0</v>
      </c>
      <c r="BN413" s="38" t="n">
        <v>0</v>
      </c>
      <c r="BO413" s="38" t="n">
        <v>0</v>
      </c>
      <c r="BP413" s="38" t="n">
        <v>0</v>
      </c>
      <c r="BQ413" s="38" t="n">
        <v>0</v>
      </c>
      <c r="BR413" s="38" t="n">
        <v>0</v>
      </c>
      <c r="BS413" s="38" t="n">
        <v>0</v>
      </c>
      <c r="BT413" s="38" t="n">
        <v>0</v>
      </c>
      <c r="BU413" s="38" t="n">
        <v>0</v>
      </c>
      <c r="BV413" s="38" t="n">
        <v>0</v>
      </c>
      <c r="BW413" s="38" t="n">
        <v>0</v>
      </c>
      <c r="CB413" s="38" t="n">
        <v>0</v>
      </c>
    </row>
    <row r="414" customFormat="false" ht="12.75" hidden="false" customHeight="false" outlineLevel="0" collapsed="false">
      <c r="A414" s="38" t="n">
        <f aca="false">ROW(Source!A327)</f>
        <v>327</v>
      </c>
      <c r="B414" s="38" t="n">
        <v>25603778</v>
      </c>
      <c r="C414" s="38" t="n">
        <v>25603762</v>
      </c>
      <c r="D414" s="38" t="n">
        <v>10947061</v>
      </c>
      <c r="E414" s="38" t="n">
        <v>1</v>
      </c>
      <c r="F414" s="38" t="n">
        <v>1</v>
      </c>
      <c r="G414" s="38" t="n">
        <v>1</v>
      </c>
      <c r="H414" s="38" t="n">
        <v>3</v>
      </c>
      <c r="I414" s="38" t="s">
        <v>767</v>
      </c>
      <c r="J414" s="38" t="s">
        <v>768</v>
      </c>
      <c r="K414" s="38" t="s">
        <v>769</v>
      </c>
      <c r="L414" s="38" t="n">
        <v>1354</v>
      </c>
      <c r="N414" s="38" t="n">
        <v>1010</v>
      </c>
      <c r="O414" s="38" t="s">
        <v>41</v>
      </c>
      <c r="P414" s="38" t="s">
        <v>41</v>
      </c>
      <c r="Q414" s="38" t="n">
        <v>1</v>
      </c>
      <c r="Y414" s="38" t="n">
        <v>4</v>
      </c>
      <c r="AA414" s="38" t="n">
        <v>39.55</v>
      </c>
      <c r="AB414" s="38" t="n">
        <v>0</v>
      </c>
      <c r="AC414" s="38" t="n">
        <v>0</v>
      </c>
      <c r="AD414" s="38" t="n">
        <v>0</v>
      </c>
      <c r="AN414" s="38" t="n">
        <v>0</v>
      </c>
      <c r="AO414" s="38" t="n">
        <v>1</v>
      </c>
      <c r="AP414" s="38" t="n">
        <v>0</v>
      </c>
      <c r="AQ414" s="38" t="n">
        <v>0</v>
      </c>
      <c r="AR414" s="38" t="n">
        <v>0</v>
      </c>
      <c r="AT414" s="38" t="n">
        <v>4</v>
      </c>
      <c r="AV414" s="38" t="n">
        <v>0</v>
      </c>
      <c r="AW414" s="38" t="n">
        <v>2</v>
      </c>
      <c r="AX414" s="38" t="n">
        <v>25603795</v>
      </c>
      <c r="AY414" s="38" t="n">
        <v>1</v>
      </c>
      <c r="AZ414" s="38" t="n">
        <v>0</v>
      </c>
      <c r="BA414" s="38" t="n">
        <v>322</v>
      </c>
      <c r="BB414" s="38" t="n">
        <v>0</v>
      </c>
      <c r="BC414" s="38" t="n">
        <v>0</v>
      </c>
      <c r="BD414" s="38" t="n">
        <v>0</v>
      </c>
      <c r="BE414" s="38" t="n">
        <v>0</v>
      </c>
      <c r="BF414" s="38" t="n">
        <v>0</v>
      </c>
      <c r="BG414" s="38" t="n">
        <v>0</v>
      </c>
      <c r="BH414" s="38" t="n">
        <v>0</v>
      </c>
      <c r="BI414" s="38" t="n">
        <v>0</v>
      </c>
      <c r="BJ414" s="38" t="n">
        <v>0</v>
      </c>
      <c r="BK414" s="38" t="n">
        <v>0</v>
      </c>
      <c r="BL414" s="38" t="n">
        <v>0</v>
      </c>
      <c r="BM414" s="38" t="n">
        <v>0</v>
      </c>
      <c r="BN414" s="38" t="n">
        <v>0</v>
      </c>
      <c r="BO414" s="38" t="n">
        <v>0</v>
      </c>
      <c r="BP414" s="38" t="n">
        <v>0</v>
      </c>
      <c r="BQ414" s="38" t="n">
        <v>0</v>
      </c>
      <c r="BR414" s="38" t="n">
        <v>0</v>
      </c>
      <c r="BS414" s="38" t="n">
        <v>0</v>
      </c>
      <c r="BT414" s="38" t="n">
        <v>0</v>
      </c>
      <c r="BU414" s="38" t="n">
        <v>0</v>
      </c>
      <c r="BV414" s="38" t="n">
        <v>0</v>
      </c>
      <c r="BW414" s="38" t="n">
        <v>0</v>
      </c>
      <c r="CB414" s="38" t="n">
        <v>0</v>
      </c>
    </row>
    <row r="415" customFormat="false" ht="12.75" hidden="false" customHeight="false" outlineLevel="0" collapsed="false">
      <c r="A415" s="38" t="n">
        <f aca="false">ROW(Source!A327)</f>
        <v>327</v>
      </c>
      <c r="B415" s="38" t="n">
        <v>25603779</v>
      </c>
      <c r="C415" s="38" t="n">
        <v>25603762</v>
      </c>
      <c r="D415" s="38" t="n">
        <v>10952479</v>
      </c>
      <c r="E415" s="38" t="n">
        <v>1</v>
      </c>
      <c r="F415" s="38" t="n">
        <v>1</v>
      </c>
      <c r="G415" s="38" t="n">
        <v>1</v>
      </c>
      <c r="H415" s="38" t="n">
        <v>3</v>
      </c>
      <c r="I415" s="38" t="s">
        <v>770</v>
      </c>
      <c r="J415" s="38" t="s">
        <v>771</v>
      </c>
      <c r="K415" s="38" t="s">
        <v>772</v>
      </c>
      <c r="L415" s="38" t="n">
        <v>1339</v>
      </c>
      <c r="N415" s="38" t="n">
        <v>1007</v>
      </c>
      <c r="O415" s="38" t="s">
        <v>539</v>
      </c>
      <c r="P415" s="38" t="s">
        <v>539</v>
      </c>
      <c r="Q415" s="38" t="n">
        <v>1</v>
      </c>
      <c r="Y415" s="38" t="n">
        <v>1.13</v>
      </c>
      <c r="AA415" s="38" t="n">
        <v>2.44</v>
      </c>
      <c r="AB415" s="38" t="n">
        <v>0</v>
      </c>
      <c r="AC415" s="38" t="n">
        <v>0</v>
      </c>
      <c r="AD415" s="38" t="n">
        <v>0</v>
      </c>
      <c r="AN415" s="38" t="n">
        <v>0</v>
      </c>
      <c r="AO415" s="38" t="n">
        <v>1</v>
      </c>
      <c r="AP415" s="38" t="n">
        <v>0</v>
      </c>
      <c r="AQ415" s="38" t="n">
        <v>0</v>
      </c>
      <c r="AR415" s="38" t="n">
        <v>0</v>
      </c>
      <c r="AT415" s="38" t="n">
        <v>1.13</v>
      </c>
      <c r="AV415" s="38" t="n">
        <v>0</v>
      </c>
      <c r="AW415" s="38" t="n">
        <v>2</v>
      </c>
      <c r="AX415" s="38" t="n">
        <v>25603796</v>
      </c>
      <c r="AY415" s="38" t="n">
        <v>1</v>
      </c>
      <c r="AZ415" s="38" t="n">
        <v>0</v>
      </c>
      <c r="BA415" s="38" t="n">
        <v>323</v>
      </c>
      <c r="BB415" s="38" t="n">
        <v>0</v>
      </c>
      <c r="BC415" s="38" t="n">
        <v>0</v>
      </c>
      <c r="BD415" s="38" t="n">
        <v>0</v>
      </c>
      <c r="BE415" s="38" t="n">
        <v>0</v>
      </c>
      <c r="BF415" s="38" t="n">
        <v>0</v>
      </c>
      <c r="BG415" s="38" t="n">
        <v>0</v>
      </c>
      <c r="BH415" s="38" t="n">
        <v>0</v>
      </c>
      <c r="BI415" s="38" t="n">
        <v>0</v>
      </c>
      <c r="BJ415" s="38" t="n">
        <v>0</v>
      </c>
      <c r="BK415" s="38" t="n">
        <v>0</v>
      </c>
      <c r="BL415" s="38" t="n">
        <v>0</v>
      </c>
      <c r="BM415" s="38" t="n">
        <v>0</v>
      </c>
      <c r="BN415" s="38" t="n">
        <v>0</v>
      </c>
      <c r="BO415" s="38" t="n">
        <v>0</v>
      </c>
      <c r="BP415" s="38" t="n">
        <v>0</v>
      </c>
      <c r="BQ415" s="38" t="n">
        <v>0</v>
      </c>
      <c r="BR415" s="38" t="n">
        <v>0</v>
      </c>
      <c r="BS415" s="38" t="n">
        <v>0</v>
      </c>
      <c r="BT415" s="38" t="n">
        <v>0</v>
      </c>
      <c r="BU415" s="38" t="n">
        <v>0</v>
      </c>
      <c r="BV415" s="38" t="n">
        <v>0</v>
      </c>
      <c r="BW415" s="38" t="n">
        <v>0</v>
      </c>
      <c r="CB415" s="38" t="n">
        <v>0</v>
      </c>
    </row>
    <row r="416" customFormat="false" ht="12.75" hidden="false" customHeight="false" outlineLevel="0" collapsed="false">
      <c r="A416" s="38" t="n">
        <f aca="false">ROW(Source!A328)</f>
        <v>328</v>
      </c>
      <c r="B416" s="38" t="n">
        <v>25603798</v>
      </c>
      <c r="C416" s="38" t="n">
        <v>25603797</v>
      </c>
      <c r="D416" s="38" t="n">
        <v>2285427</v>
      </c>
      <c r="E416" s="38" t="n">
        <v>1</v>
      </c>
      <c r="F416" s="38" t="n">
        <v>1</v>
      </c>
      <c r="G416" s="38" t="n">
        <v>1</v>
      </c>
      <c r="H416" s="38" t="n">
        <v>1</v>
      </c>
      <c r="I416" s="38" t="s">
        <v>735</v>
      </c>
      <c r="K416" s="38" t="s">
        <v>736</v>
      </c>
      <c r="L416" s="38" t="n">
        <v>1369</v>
      </c>
      <c r="N416" s="38" t="n">
        <v>1013</v>
      </c>
      <c r="O416" s="38" t="s">
        <v>505</v>
      </c>
      <c r="P416" s="38" t="s">
        <v>505</v>
      </c>
      <c r="Q416" s="38" t="n">
        <v>1</v>
      </c>
      <c r="Y416" s="38" t="n">
        <v>8.18</v>
      </c>
      <c r="AA416" s="38" t="n">
        <v>0</v>
      </c>
      <c r="AB416" s="38" t="n">
        <v>0</v>
      </c>
      <c r="AC416" s="38" t="n">
        <v>0</v>
      </c>
      <c r="AD416" s="38" t="n">
        <v>9.41</v>
      </c>
      <c r="AN416" s="38" t="n">
        <v>0</v>
      </c>
      <c r="AO416" s="38" t="n">
        <v>1</v>
      </c>
      <c r="AP416" s="38" t="n">
        <v>0</v>
      </c>
      <c r="AQ416" s="38" t="n">
        <v>0</v>
      </c>
      <c r="AR416" s="38" t="n">
        <v>0</v>
      </c>
      <c r="AT416" s="38" t="n">
        <v>8.18</v>
      </c>
      <c r="AV416" s="38" t="n">
        <v>1</v>
      </c>
      <c r="AW416" s="38" t="n">
        <v>2</v>
      </c>
      <c r="AX416" s="38" t="n">
        <v>25603805</v>
      </c>
      <c r="AY416" s="38" t="n">
        <v>1</v>
      </c>
      <c r="AZ416" s="38" t="n">
        <v>0</v>
      </c>
      <c r="BA416" s="38" t="n">
        <v>324</v>
      </c>
      <c r="BB416" s="38" t="n">
        <v>0</v>
      </c>
      <c r="BC416" s="38" t="n">
        <v>0</v>
      </c>
      <c r="BD416" s="38" t="n">
        <v>0</v>
      </c>
      <c r="BE416" s="38" t="n">
        <v>0</v>
      </c>
      <c r="BF416" s="38" t="n">
        <v>0</v>
      </c>
      <c r="BG416" s="38" t="n">
        <v>0</v>
      </c>
      <c r="BH416" s="38" t="n">
        <v>0</v>
      </c>
      <c r="BI416" s="38" t="n">
        <v>0</v>
      </c>
      <c r="BJ416" s="38" t="n">
        <v>0</v>
      </c>
      <c r="BK416" s="38" t="n">
        <v>0</v>
      </c>
      <c r="BL416" s="38" t="n">
        <v>0</v>
      </c>
      <c r="BM416" s="38" t="n">
        <v>0</v>
      </c>
      <c r="BN416" s="38" t="n">
        <v>0</v>
      </c>
      <c r="BO416" s="38" t="n">
        <v>0</v>
      </c>
      <c r="BP416" s="38" t="n">
        <v>0</v>
      </c>
      <c r="BQ416" s="38" t="n">
        <v>0</v>
      </c>
      <c r="BR416" s="38" t="n">
        <v>0</v>
      </c>
      <c r="BS416" s="38" t="n">
        <v>0</v>
      </c>
      <c r="BT416" s="38" t="n">
        <v>0</v>
      </c>
      <c r="BU416" s="38" t="n">
        <v>0</v>
      </c>
      <c r="BV416" s="38" t="n">
        <v>0</v>
      </c>
      <c r="BW416" s="38" t="n">
        <v>0</v>
      </c>
      <c r="CB416" s="38" t="n">
        <v>0</v>
      </c>
    </row>
    <row r="417" customFormat="false" ht="12.75" hidden="false" customHeight="false" outlineLevel="0" collapsed="false">
      <c r="A417" s="38" t="n">
        <f aca="false">ROW(Source!A328)</f>
        <v>328</v>
      </c>
      <c r="B417" s="38" t="n">
        <v>25603799</v>
      </c>
      <c r="C417" s="38" t="n">
        <v>25603797</v>
      </c>
      <c r="D417" s="38" t="n">
        <v>121548</v>
      </c>
      <c r="E417" s="38" t="n">
        <v>1</v>
      </c>
      <c r="F417" s="38" t="n">
        <v>1</v>
      </c>
      <c r="G417" s="38" t="n">
        <v>1</v>
      </c>
      <c r="H417" s="38" t="n">
        <v>1</v>
      </c>
      <c r="I417" s="38" t="s">
        <v>77</v>
      </c>
      <c r="K417" s="38" t="s">
        <v>549</v>
      </c>
      <c r="L417" s="38" t="n">
        <v>608254</v>
      </c>
      <c r="N417" s="38" t="n">
        <v>1013</v>
      </c>
      <c r="O417" s="38" t="s">
        <v>550</v>
      </c>
      <c r="P417" s="38" t="s">
        <v>550</v>
      </c>
      <c r="Q417" s="38" t="n">
        <v>1</v>
      </c>
      <c r="Y417" s="38" t="n">
        <v>0.3</v>
      </c>
      <c r="AA417" s="38" t="n">
        <v>0</v>
      </c>
      <c r="AB417" s="38" t="n">
        <v>0</v>
      </c>
      <c r="AC417" s="38" t="n">
        <v>0</v>
      </c>
      <c r="AD417" s="38" t="n">
        <v>0</v>
      </c>
      <c r="AN417" s="38" t="n">
        <v>0</v>
      </c>
      <c r="AO417" s="38" t="n">
        <v>1</v>
      </c>
      <c r="AP417" s="38" t="n">
        <v>0</v>
      </c>
      <c r="AQ417" s="38" t="n">
        <v>0</v>
      </c>
      <c r="AR417" s="38" t="n">
        <v>0</v>
      </c>
      <c r="AT417" s="38" t="n">
        <v>0.3</v>
      </c>
      <c r="AV417" s="38" t="n">
        <v>2</v>
      </c>
      <c r="AW417" s="38" t="n">
        <v>2</v>
      </c>
      <c r="AX417" s="38" t="n">
        <v>25603806</v>
      </c>
      <c r="AY417" s="38" t="n">
        <v>1</v>
      </c>
      <c r="AZ417" s="38" t="n">
        <v>0</v>
      </c>
      <c r="BA417" s="38" t="n">
        <v>325</v>
      </c>
      <c r="BB417" s="38" t="n">
        <v>0</v>
      </c>
      <c r="BC417" s="38" t="n">
        <v>0</v>
      </c>
      <c r="BD417" s="38" t="n">
        <v>0</v>
      </c>
      <c r="BE417" s="38" t="n">
        <v>0</v>
      </c>
      <c r="BF417" s="38" t="n">
        <v>0</v>
      </c>
      <c r="BG417" s="38" t="n">
        <v>0</v>
      </c>
      <c r="BH417" s="38" t="n">
        <v>0</v>
      </c>
      <c r="BI417" s="38" t="n">
        <v>0</v>
      </c>
      <c r="BJ417" s="38" t="n">
        <v>0</v>
      </c>
      <c r="BK417" s="38" t="n">
        <v>0</v>
      </c>
      <c r="BL417" s="38" t="n">
        <v>0</v>
      </c>
      <c r="BM417" s="38" t="n">
        <v>0</v>
      </c>
      <c r="BN417" s="38" t="n">
        <v>0</v>
      </c>
      <c r="BO417" s="38" t="n">
        <v>0</v>
      </c>
      <c r="BP417" s="38" t="n">
        <v>0</v>
      </c>
      <c r="BQ417" s="38" t="n">
        <v>0</v>
      </c>
      <c r="BR417" s="38" t="n">
        <v>0</v>
      </c>
      <c r="BS417" s="38" t="n">
        <v>0</v>
      </c>
      <c r="BT417" s="38" t="n">
        <v>0</v>
      </c>
      <c r="BU417" s="38" t="n">
        <v>0</v>
      </c>
      <c r="BV417" s="38" t="n">
        <v>0</v>
      </c>
      <c r="BW417" s="38" t="n">
        <v>0</v>
      </c>
      <c r="CB417" s="38" t="n">
        <v>0</v>
      </c>
    </row>
    <row r="418" customFormat="false" ht="12.75" hidden="false" customHeight="false" outlineLevel="0" collapsed="false">
      <c r="A418" s="38" t="n">
        <f aca="false">ROW(Source!A328)</f>
        <v>328</v>
      </c>
      <c r="B418" s="38" t="n">
        <v>25603800</v>
      </c>
      <c r="C418" s="38" t="n">
        <v>25603797</v>
      </c>
      <c r="D418" s="38" t="n">
        <v>10975957</v>
      </c>
      <c r="E418" s="38" t="n">
        <v>1</v>
      </c>
      <c r="F418" s="38" t="n">
        <v>1</v>
      </c>
      <c r="G418" s="38" t="n">
        <v>1</v>
      </c>
      <c r="H418" s="38" t="n">
        <v>2</v>
      </c>
      <c r="I418" s="38" t="s">
        <v>507</v>
      </c>
      <c r="J418" s="38" t="s">
        <v>551</v>
      </c>
      <c r="K418" s="38" t="s">
        <v>508</v>
      </c>
      <c r="L418" s="38" t="n">
        <v>1368</v>
      </c>
      <c r="N418" s="38" t="n">
        <v>1011</v>
      </c>
      <c r="O418" s="38" t="s">
        <v>509</v>
      </c>
      <c r="P418" s="38" t="s">
        <v>509</v>
      </c>
      <c r="Q418" s="38" t="n">
        <v>1</v>
      </c>
      <c r="Y418" s="38" t="n">
        <v>0.03</v>
      </c>
      <c r="AA418" s="38" t="n">
        <v>0</v>
      </c>
      <c r="AB418" s="38" t="n">
        <v>112</v>
      </c>
      <c r="AC418" s="38" t="n">
        <v>10.58</v>
      </c>
      <c r="AD418" s="38" t="n">
        <v>0</v>
      </c>
      <c r="AN418" s="38" t="n">
        <v>0</v>
      </c>
      <c r="AO418" s="38" t="n">
        <v>1</v>
      </c>
      <c r="AP418" s="38" t="n">
        <v>0</v>
      </c>
      <c r="AQ418" s="38" t="n">
        <v>0</v>
      </c>
      <c r="AR418" s="38" t="n">
        <v>0</v>
      </c>
      <c r="AT418" s="38" t="n">
        <v>0.03</v>
      </c>
      <c r="AV418" s="38" t="n">
        <v>0</v>
      </c>
      <c r="AW418" s="38" t="n">
        <v>2</v>
      </c>
      <c r="AX418" s="38" t="n">
        <v>25603807</v>
      </c>
      <c r="AY418" s="38" t="n">
        <v>1</v>
      </c>
      <c r="AZ418" s="38" t="n">
        <v>0</v>
      </c>
      <c r="BA418" s="38" t="n">
        <v>326</v>
      </c>
      <c r="BB418" s="38" t="n">
        <v>0</v>
      </c>
      <c r="BC418" s="38" t="n">
        <v>0</v>
      </c>
      <c r="BD418" s="38" t="n">
        <v>0</v>
      </c>
      <c r="BE418" s="38" t="n">
        <v>0</v>
      </c>
      <c r="BF418" s="38" t="n">
        <v>0</v>
      </c>
      <c r="BG418" s="38" t="n">
        <v>0</v>
      </c>
      <c r="BH418" s="38" t="n">
        <v>0</v>
      </c>
      <c r="BI418" s="38" t="n">
        <v>0</v>
      </c>
      <c r="BJ418" s="38" t="n">
        <v>0</v>
      </c>
      <c r="BK418" s="38" t="n">
        <v>0</v>
      </c>
      <c r="BL418" s="38" t="n">
        <v>0</v>
      </c>
      <c r="BM418" s="38" t="n">
        <v>0</v>
      </c>
      <c r="BN418" s="38" t="n">
        <v>0</v>
      </c>
      <c r="BO418" s="38" t="n">
        <v>0</v>
      </c>
      <c r="BP418" s="38" t="n">
        <v>0</v>
      </c>
      <c r="BQ418" s="38" t="n">
        <v>0</v>
      </c>
      <c r="BR418" s="38" t="n">
        <v>0</v>
      </c>
      <c r="BS418" s="38" t="n">
        <v>0</v>
      </c>
      <c r="BT418" s="38" t="n">
        <v>0</v>
      </c>
      <c r="BU418" s="38" t="n">
        <v>0</v>
      </c>
      <c r="BV418" s="38" t="n">
        <v>0</v>
      </c>
      <c r="BW418" s="38" t="n">
        <v>0</v>
      </c>
      <c r="CB418" s="38" t="n">
        <v>0</v>
      </c>
    </row>
    <row r="419" customFormat="false" ht="12.75" hidden="false" customHeight="false" outlineLevel="0" collapsed="false">
      <c r="A419" s="38" t="n">
        <f aca="false">ROW(Source!A328)</f>
        <v>328</v>
      </c>
      <c r="B419" s="38" t="n">
        <v>25603801</v>
      </c>
      <c r="C419" s="38" t="n">
        <v>25603797</v>
      </c>
      <c r="D419" s="38" t="n">
        <v>10976355</v>
      </c>
      <c r="E419" s="38" t="n">
        <v>1</v>
      </c>
      <c r="F419" s="38" t="n">
        <v>1</v>
      </c>
      <c r="G419" s="38" t="n">
        <v>1</v>
      </c>
      <c r="H419" s="38" t="n">
        <v>2</v>
      </c>
      <c r="I419" s="38" t="s">
        <v>512</v>
      </c>
      <c r="J419" s="38" t="s">
        <v>583</v>
      </c>
      <c r="K419" s="38" t="s">
        <v>513</v>
      </c>
      <c r="L419" s="38" t="n">
        <v>1368</v>
      </c>
      <c r="N419" s="38" t="n">
        <v>1011</v>
      </c>
      <c r="O419" s="38" t="s">
        <v>509</v>
      </c>
      <c r="P419" s="38" t="s">
        <v>509</v>
      </c>
      <c r="Q419" s="38" t="n">
        <v>1</v>
      </c>
      <c r="Y419" s="38" t="n">
        <v>3.25</v>
      </c>
      <c r="AA419" s="38" t="n">
        <v>0</v>
      </c>
      <c r="AB419" s="38" t="n">
        <v>8.1</v>
      </c>
      <c r="AC419" s="38" t="n">
        <v>0</v>
      </c>
      <c r="AD419" s="38" t="n">
        <v>0</v>
      </c>
      <c r="AN419" s="38" t="n">
        <v>0</v>
      </c>
      <c r="AO419" s="38" t="n">
        <v>1</v>
      </c>
      <c r="AP419" s="38" t="n">
        <v>0</v>
      </c>
      <c r="AQ419" s="38" t="n">
        <v>0</v>
      </c>
      <c r="AR419" s="38" t="n">
        <v>0</v>
      </c>
      <c r="AT419" s="38" t="n">
        <v>3.25</v>
      </c>
      <c r="AV419" s="38" t="n">
        <v>0</v>
      </c>
      <c r="AW419" s="38" t="n">
        <v>2</v>
      </c>
      <c r="AX419" s="38" t="n">
        <v>25603808</v>
      </c>
      <c r="AY419" s="38" t="n">
        <v>1</v>
      </c>
      <c r="AZ419" s="38" t="n">
        <v>0</v>
      </c>
      <c r="BA419" s="38" t="n">
        <v>327</v>
      </c>
      <c r="BB419" s="38" t="n">
        <v>0</v>
      </c>
      <c r="BC419" s="38" t="n">
        <v>0</v>
      </c>
      <c r="BD419" s="38" t="n">
        <v>0</v>
      </c>
      <c r="BE419" s="38" t="n">
        <v>0</v>
      </c>
      <c r="BF419" s="38" t="n">
        <v>0</v>
      </c>
      <c r="BG419" s="38" t="n">
        <v>0</v>
      </c>
      <c r="BH419" s="38" t="n">
        <v>0</v>
      </c>
      <c r="BI419" s="38" t="n">
        <v>0</v>
      </c>
      <c r="BJ419" s="38" t="n">
        <v>0</v>
      </c>
      <c r="BK419" s="38" t="n">
        <v>0</v>
      </c>
      <c r="BL419" s="38" t="n">
        <v>0</v>
      </c>
      <c r="BM419" s="38" t="n">
        <v>0</v>
      </c>
      <c r="BN419" s="38" t="n">
        <v>0</v>
      </c>
      <c r="BO419" s="38" t="n">
        <v>0</v>
      </c>
      <c r="BP419" s="38" t="n">
        <v>0</v>
      </c>
      <c r="BQ419" s="38" t="n">
        <v>0</v>
      </c>
      <c r="BR419" s="38" t="n">
        <v>0</v>
      </c>
      <c r="BS419" s="38" t="n">
        <v>0</v>
      </c>
      <c r="BT419" s="38" t="n">
        <v>0</v>
      </c>
      <c r="BU419" s="38" t="n">
        <v>0</v>
      </c>
      <c r="BV419" s="38" t="n">
        <v>0</v>
      </c>
      <c r="BW419" s="38" t="n">
        <v>0</v>
      </c>
      <c r="CB419" s="38" t="n">
        <v>0</v>
      </c>
    </row>
    <row r="420" customFormat="false" ht="12.75" hidden="false" customHeight="false" outlineLevel="0" collapsed="false">
      <c r="A420" s="38" t="n">
        <f aca="false">ROW(Source!A328)</f>
        <v>328</v>
      </c>
      <c r="B420" s="38" t="n">
        <v>25603802</v>
      </c>
      <c r="C420" s="38" t="n">
        <v>25603797</v>
      </c>
      <c r="D420" s="38" t="n">
        <v>10978959</v>
      </c>
      <c r="E420" s="38" t="n">
        <v>1</v>
      </c>
      <c r="F420" s="38" t="n">
        <v>1</v>
      </c>
      <c r="G420" s="38" t="n">
        <v>1</v>
      </c>
      <c r="H420" s="38" t="n">
        <v>2</v>
      </c>
      <c r="I420" s="38" t="s">
        <v>514</v>
      </c>
      <c r="J420" s="38" t="s">
        <v>553</v>
      </c>
      <c r="K420" s="38" t="s">
        <v>515</v>
      </c>
      <c r="L420" s="38" t="n">
        <v>1368</v>
      </c>
      <c r="N420" s="38" t="n">
        <v>1011</v>
      </c>
      <c r="O420" s="38" t="s">
        <v>509</v>
      </c>
      <c r="P420" s="38" t="s">
        <v>509</v>
      </c>
      <c r="Q420" s="38" t="n">
        <v>1</v>
      </c>
      <c r="Y420" s="38" t="n">
        <v>0.27</v>
      </c>
      <c r="AA420" s="38" t="n">
        <v>0</v>
      </c>
      <c r="AB420" s="38" t="n">
        <v>75.4</v>
      </c>
      <c r="AC420" s="38" t="n">
        <v>0</v>
      </c>
      <c r="AD420" s="38" t="n">
        <v>0</v>
      </c>
      <c r="AN420" s="38" t="n">
        <v>0</v>
      </c>
      <c r="AO420" s="38" t="n">
        <v>1</v>
      </c>
      <c r="AP420" s="38" t="n">
        <v>0</v>
      </c>
      <c r="AQ420" s="38" t="n">
        <v>0</v>
      </c>
      <c r="AR420" s="38" t="n">
        <v>0</v>
      </c>
      <c r="AT420" s="38" t="n">
        <v>0.27</v>
      </c>
      <c r="AV420" s="38" t="n">
        <v>0</v>
      </c>
      <c r="AW420" s="38" t="n">
        <v>2</v>
      </c>
      <c r="AX420" s="38" t="n">
        <v>25603809</v>
      </c>
      <c r="AY420" s="38" t="n">
        <v>1</v>
      </c>
      <c r="AZ420" s="38" t="n">
        <v>0</v>
      </c>
      <c r="BA420" s="38" t="n">
        <v>328</v>
      </c>
      <c r="BB420" s="38" t="n">
        <v>0</v>
      </c>
      <c r="BC420" s="38" t="n">
        <v>0</v>
      </c>
      <c r="BD420" s="38" t="n">
        <v>0</v>
      </c>
      <c r="BE420" s="38" t="n">
        <v>0</v>
      </c>
      <c r="BF420" s="38" t="n">
        <v>0</v>
      </c>
      <c r="BG420" s="38" t="n">
        <v>0</v>
      </c>
      <c r="BH420" s="38" t="n">
        <v>0</v>
      </c>
      <c r="BI420" s="38" t="n">
        <v>0</v>
      </c>
      <c r="BJ420" s="38" t="n">
        <v>0</v>
      </c>
      <c r="BK420" s="38" t="n">
        <v>0</v>
      </c>
      <c r="BL420" s="38" t="n">
        <v>0</v>
      </c>
      <c r="BM420" s="38" t="n">
        <v>0</v>
      </c>
      <c r="BN420" s="38" t="n">
        <v>0</v>
      </c>
      <c r="BO420" s="38" t="n">
        <v>0</v>
      </c>
      <c r="BP420" s="38" t="n">
        <v>0</v>
      </c>
      <c r="BQ420" s="38" t="n">
        <v>0</v>
      </c>
      <c r="BR420" s="38" t="n">
        <v>0</v>
      </c>
      <c r="BS420" s="38" t="n">
        <v>0</v>
      </c>
      <c r="BT420" s="38" t="n">
        <v>0</v>
      </c>
      <c r="BU420" s="38" t="n">
        <v>0</v>
      </c>
      <c r="BV420" s="38" t="n">
        <v>0</v>
      </c>
      <c r="BW420" s="38" t="n">
        <v>0</v>
      </c>
      <c r="CB420" s="38" t="n">
        <v>0</v>
      </c>
    </row>
    <row r="421" customFormat="false" ht="12.75" hidden="false" customHeight="false" outlineLevel="0" collapsed="false">
      <c r="A421" s="38" t="n">
        <f aca="false">ROW(Source!A328)</f>
        <v>328</v>
      </c>
      <c r="B421" s="38" t="n">
        <v>25603803</v>
      </c>
      <c r="C421" s="38" t="n">
        <v>25603797</v>
      </c>
      <c r="D421" s="38" t="n">
        <v>10924969</v>
      </c>
      <c r="E421" s="38" t="n">
        <v>1</v>
      </c>
      <c r="F421" s="38" t="n">
        <v>1</v>
      </c>
      <c r="G421" s="38" t="n">
        <v>1</v>
      </c>
      <c r="H421" s="38" t="n">
        <v>3</v>
      </c>
      <c r="I421" s="38" t="s">
        <v>522</v>
      </c>
      <c r="J421" s="38" t="s">
        <v>587</v>
      </c>
      <c r="K421" s="38" t="s">
        <v>588</v>
      </c>
      <c r="L421" s="38" t="n">
        <v>1348</v>
      </c>
      <c r="N421" s="38" t="n">
        <v>1009</v>
      </c>
      <c r="O421" s="38" t="s">
        <v>330</v>
      </c>
      <c r="P421" s="38" t="s">
        <v>330</v>
      </c>
      <c r="Q421" s="38" t="n">
        <v>1000</v>
      </c>
      <c r="Y421" s="38" t="n">
        <v>0.0008</v>
      </c>
      <c r="AA421" s="38" t="n">
        <v>10362</v>
      </c>
      <c r="AB421" s="38" t="n">
        <v>0</v>
      </c>
      <c r="AC421" s="38" t="n">
        <v>0</v>
      </c>
      <c r="AD421" s="38" t="n">
        <v>0</v>
      </c>
      <c r="AN421" s="38" t="n">
        <v>0</v>
      </c>
      <c r="AO421" s="38" t="n">
        <v>1</v>
      </c>
      <c r="AP421" s="38" t="n">
        <v>0</v>
      </c>
      <c r="AQ421" s="38" t="n">
        <v>0</v>
      </c>
      <c r="AR421" s="38" t="n">
        <v>0</v>
      </c>
      <c r="AT421" s="38" t="n">
        <v>0.0008</v>
      </c>
      <c r="AV421" s="38" t="n">
        <v>0</v>
      </c>
      <c r="AW421" s="38" t="n">
        <v>2</v>
      </c>
      <c r="AX421" s="38" t="n">
        <v>25603810</v>
      </c>
      <c r="AY421" s="38" t="n">
        <v>1</v>
      </c>
      <c r="AZ421" s="38" t="n">
        <v>0</v>
      </c>
      <c r="BA421" s="38" t="n">
        <v>329</v>
      </c>
      <c r="BB421" s="38" t="n">
        <v>0</v>
      </c>
      <c r="BC421" s="38" t="n">
        <v>0</v>
      </c>
      <c r="BD421" s="38" t="n">
        <v>0</v>
      </c>
      <c r="BE421" s="38" t="n">
        <v>0</v>
      </c>
      <c r="BF421" s="38" t="n">
        <v>0</v>
      </c>
      <c r="BG421" s="38" t="n">
        <v>0</v>
      </c>
      <c r="BH421" s="38" t="n">
        <v>0</v>
      </c>
      <c r="BI421" s="38" t="n">
        <v>0</v>
      </c>
      <c r="BJ421" s="38" t="n">
        <v>0</v>
      </c>
      <c r="BK421" s="38" t="n">
        <v>0</v>
      </c>
      <c r="BL421" s="38" t="n">
        <v>0</v>
      </c>
      <c r="BM421" s="38" t="n">
        <v>0</v>
      </c>
      <c r="BN421" s="38" t="n">
        <v>0</v>
      </c>
      <c r="BO421" s="38" t="n">
        <v>0</v>
      </c>
      <c r="BP421" s="38" t="n">
        <v>0</v>
      </c>
      <c r="BQ421" s="38" t="n">
        <v>0</v>
      </c>
      <c r="BR421" s="38" t="n">
        <v>0</v>
      </c>
      <c r="BS421" s="38" t="n">
        <v>0</v>
      </c>
      <c r="BT421" s="38" t="n">
        <v>0</v>
      </c>
      <c r="BU421" s="38" t="n">
        <v>0</v>
      </c>
      <c r="BV421" s="38" t="n">
        <v>0</v>
      </c>
      <c r="BW421" s="38" t="n">
        <v>0</v>
      </c>
      <c r="CB421" s="38" t="n">
        <v>0</v>
      </c>
    </row>
    <row r="422" customFormat="false" ht="12.75" hidden="false" customHeight="false" outlineLevel="0" collapsed="false">
      <c r="A422" s="38" t="n">
        <f aca="false">ROW(Source!A328)</f>
        <v>328</v>
      </c>
      <c r="B422" s="38" t="n">
        <v>25603804</v>
      </c>
      <c r="C422" s="38" t="n">
        <v>25603797</v>
      </c>
      <c r="D422" s="38" t="n">
        <v>10946813</v>
      </c>
      <c r="E422" s="38" t="n">
        <v>1</v>
      </c>
      <c r="F422" s="38" t="n">
        <v>1</v>
      </c>
      <c r="G422" s="38" t="n">
        <v>1</v>
      </c>
      <c r="H422" s="38" t="n">
        <v>3</v>
      </c>
      <c r="I422" s="38" t="s">
        <v>773</v>
      </c>
      <c r="J422" s="38" t="s">
        <v>774</v>
      </c>
      <c r="K422" s="38" t="s">
        <v>775</v>
      </c>
      <c r="L422" s="38" t="n">
        <v>1354</v>
      </c>
      <c r="N422" s="38" t="n">
        <v>1010</v>
      </c>
      <c r="O422" s="38" t="s">
        <v>41</v>
      </c>
      <c r="P422" s="38" t="s">
        <v>41</v>
      </c>
      <c r="Q422" s="38" t="n">
        <v>1</v>
      </c>
      <c r="Y422" s="38" t="n">
        <v>10</v>
      </c>
      <c r="AA422" s="38" t="n">
        <v>561.16</v>
      </c>
      <c r="AB422" s="38" t="n">
        <v>0</v>
      </c>
      <c r="AC422" s="38" t="n">
        <v>0</v>
      </c>
      <c r="AD422" s="38" t="n">
        <v>0</v>
      </c>
      <c r="AN422" s="38" t="n">
        <v>0</v>
      </c>
      <c r="AO422" s="38" t="n">
        <v>1</v>
      </c>
      <c r="AP422" s="38" t="n">
        <v>0</v>
      </c>
      <c r="AQ422" s="38" t="n">
        <v>0</v>
      </c>
      <c r="AR422" s="38" t="n">
        <v>0</v>
      </c>
      <c r="AT422" s="38" t="n">
        <v>10</v>
      </c>
      <c r="AV422" s="38" t="n">
        <v>0</v>
      </c>
      <c r="AW422" s="38" t="n">
        <v>2</v>
      </c>
      <c r="AX422" s="38" t="n">
        <v>25603811</v>
      </c>
      <c r="AY422" s="38" t="n">
        <v>1</v>
      </c>
      <c r="AZ422" s="38" t="n">
        <v>0</v>
      </c>
      <c r="BA422" s="38" t="n">
        <v>330</v>
      </c>
      <c r="BB422" s="38" t="n">
        <v>0</v>
      </c>
      <c r="BC422" s="38" t="n">
        <v>0</v>
      </c>
      <c r="BD422" s="38" t="n">
        <v>0</v>
      </c>
      <c r="BE422" s="38" t="n">
        <v>0</v>
      </c>
      <c r="BF422" s="38" t="n">
        <v>0</v>
      </c>
      <c r="BG422" s="38" t="n">
        <v>0</v>
      </c>
      <c r="BH422" s="38" t="n">
        <v>0</v>
      </c>
      <c r="BI422" s="38" t="n">
        <v>0</v>
      </c>
      <c r="BJ422" s="38" t="n">
        <v>0</v>
      </c>
      <c r="BK422" s="38" t="n">
        <v>0</v>
      </c>
      <c r="BL422" s="38" t="n">
        <v>0</v>
      </c>
      <c r="BM422" s="38" t="n">
        <v>0</v>
      </c>
      <c r="BN422" s="38" t="n">
        <v>0</v>
      </c>
      <c r="BO422" s="38" t="n">
        <v>0</v>
      </c>
      <c r="BP422" s="38" t="n">
        <v>0</v>
      </c>
      <c r="BQ422" s="38" t="n">
        <v>0</v>
      </c>
      <c r="BR422" s="38" t="n">
        <v>0</v>
      </c>
      <c r="BS422" s="38" t="n">
        <v>0</v>
      </c>
      <c r="BT422" s="38" t="n">
        <v>0</v>
      </c>
      <c r="BU422" s="38" t="n">
        <v>0</v>
      </c>
      <c r="BV422" s="38" t="n">
        <v>0</v>
      </c>
      <c r="BW422" s="38" t="n">
        <v>0</v>
      </c>
      <c r="CB422" s="38" t="n">
        <v>0</v>
      </c>
    </row>
    <row r="423" customFormat="false" ht="12.75" hidden="false" customHeight="false" outlineLevel="0" collapsed="false">
      <c r="A423" s="38" t="n">
        <f aca="false">ROW(Source!A329)</f>
        <v>329</v>
      </c>
      <c r="B423" s="38" t="n">
        <v>25603813</v>
      </c>
      <c r="C423" s="38" t="n">
        <v>25603812</v>
      </c>
      <c r="D423" s="38" t="n">
        <v>2285420</v>
      </c>
      <c r="E423" s="38" t="n">
        <v>1</v>
      </c>
      <c r="F423" s="38" t="n">
        <v>1</v>
      </c>
      <c r="G423" s="38" t="n">
        <v>1</v>
      </c>
      <c r="H423" s="38" t="n">
        <v>1</v>
      </c>
      <c r="I423" s="38" t="s">
        <v>624</v>
      </c>
      <c r="K423" s="38" t="s">
        <v>625</v>
      </c>
      <c r="L423" s="38" t="n">
        <v>1369</v>
      </c>
      <c r="N423" s="38" t="n">
        <v>1013</v>
      </c>
      <c r="O423" s="38" t="s">
        <v>505</v>
      </c>
      <c r="P423" s="38" t="s">
        <v>505</v>
      </c>
      <c r="Q423" s="38" t="n">
        <v>1</v>
      </c>
      <c r="Y423" s="38" t="n">
        <v>1.47</v>
      </c>
      <c r="AA423" s="38" t="n">
        <v>0</v>
      </c>
      <c r="AB423" s="38" t="n">
        <v>0</v>
      </c>
      <c r="AC423" s="38" t="n">
        <v>0</v>
      </c>
      <c r="AD423" s="38" t="n">
        <v>9.08</v>
      </c>
      <c r="AN423" s="38" t="n">
        <v>0</v>
      </c>
      <c r="AO423" s="38" t="n">
        <v>1</v>
      </c>
      <c r="AP423" s="38" t="n">
        <v>0</v>
      </c>
      <c r="AQ423" s="38" t="n">
        <v>0</v>
      </c>
      <c r="AR423" s="38" t="n">
        <v>0</v>
      </c>
      <c r="AT423" s="38" t="n">
        <v>1.47</v>
      </c>
      <c r="AV423" s="38" t="n">
        <v>1</v>
      </c>
      <c r="AW423" s="38" t="n">
        <v>2</v>
      </c>
      <c r="AX423" s="38" t="n">
        <v>25603823</v>
      </c>
      <c r="AY423" s="38" t="n">
        <v>1</v>
      </c>
      <c r="AZ423" s="38" t="n">
        <v>0</v>
      </c>
      <c r="BA423" s="38" t="n">
        <v>331</v>
      </c>
      <c r="BB423" s="38" t="n">
        <v>0</v>
      </c>
      <c r="BC423" s="38" t="n">
        <v>0</v>
      </c>
      <c r="BD423" s="38" t="n">
        <v>0</v>
      </c>
      <c r="BE423" s="38" t="n">
        <v>0</v>
      </c>
      <c r="BF423" s="38" t="n">
        <v>0</v>
      </c>
      <c r="BG423" s="38" t="n">
        <v>0</v>
      </c>
      <c r="BH423" s="38" t="n">
        <v>0</v>
      </c>
      <c r="BI423" s="38" t="n">
        <v>0</v>
      </c>
      <c r="BJ423" s="38" t="n">
        <v>0</v>
      </c>
      <c r="BK423" s="38" t="n">
        <v>0</v>
      </c>
      <c r="BL423" s="38" t="n">
        <v>0</v>
      </c>
      <c r="BM423" s="38" t="n">
        <v>0</v>
      </c>
      <c r="BN423" s="38" t="n">
        <v>0</v>
      </c>
      <c r="BO423" s="38" t="n">
        <v>0</v>
      </c>
      <c r="BP423" s="38" t="n">
        <v>0</v>
      </c>
      <c r="BQ423" s="38" t="n">
        <v>0</v>
      </c>
      <c r="BR423" s="38" t="n">
        <v>0</v>
      </c>
      <c r="BS423" s="38" t="n">
        <v>0</v>
      </c>
      <c r="BT423" s="38" t="n">
        <v>0</v>
      </c>
      <c r="BU423" s="38" t="n">
        <v>0</v>
      </c>
      <c r="BV423" s="38" t="n">
        <v>0</v>
      </c>
      <c r="BW423" s="38" t="n">
        <v>0</v>
      </c>
      <c r="CB423" s="38" t="n">
        <v>0</v>
      </c>
    </row>
    <row r="424" customFormat="false" ht="12.75" hidden="false" customHeight="false" outlineLevel="0" collapsed="false">
      <c r="A424" s="38" t="n">
        <f aca="false">ROW(Source!A329)</f>
        <v>329</v>
      </c>
      <c r="B424" s="38" t="n">
        <v>25603814</v>
      </c>
      <c r="C424" s="38" t="n">
        <v>25603812</v>
      </c>
      <c r="D424" s="38" t="n">
        <v>121548</v>
      </c>
      <c r="E424" s="38" t="n">
        <v>1</v>
      </c>
      <c r="F424" s="38" t="n">
        <v>1</v>
      </c>
      <c r="G424" s="38" t="n">
        <v>1</v>
      </c>
      <c r="H424" s="38" t="n">
        <v>1</v>
      </c>
      <c r="I424" s="38" t="s">
        <v>77</v>
      </c>
      <c r="K424" s="38" t="s">
        <v>549</v>
      </c>
      <c r="L424" s="38" t="n">
        <v>608254</v>
      </c>
      <c r="N424" s="38" t="n">
        <v>1013</v>
      </c>
      <c r="O424" s="38" t="s">
        <v>550</v>
      </c>
      <c r="P424" s="38" t="s">
        <v>550</v>
      </c>
      <c r="Q424" s="38" t="n">
        <v>1</v>
      </c>
      <c r="Y424" s="38" t="n">
        <v>0.02</v>
      </c>
      <c r="AA424" s="38" t="n">
        <v>0</v>
      </c>
      <c r="AB424" s="38" t="n">
        <v>0</v>
      </c>
      <c r="AC424" s="38" t="n">
        <v>0</v>
      </c>
      <c r="AD424" s="38" t="n">
        <v>0</v>
      </c>
      <c r="AN424" s="38" t="n">
        <v>0</v>
      </c>
      <c r="AO424" s="38" t="n">
        <v>1</v>
      </c>
      <c r="AP424" s="38" t="n">
        <v>0</v>
      </c>
      <c r="AQ424" s="38" t="n">
        <v>0</v>
      </c>
      <c r="AR424" s="38" t="n">
        <v>0</v>
      </c>
      <c r="AT424" s="38" t="n">
        <v>0.02</v>
      </c>
      <c r="AV424" s="38" t="n">
        <v>2</v>
      </c>
      <c r="AW424" s="38" t="n">
        <v>2</v>
      </c>
      <c r="AX424" s="38" t="n">
        <v>25603824</v>
      </c>
      <c r="AY424" s="38" t="n">
        <v>1</v>
      </c>
      <c r="AZ424" s="38" t="n">
        <v>0</v>
      </c>
      <c r="BA424" s="38" t="n">
        <v>332</v>
      </c>
      <c r="BB424" s="38" t="n">
        <v>0</v>
      </c>
      <c r="BC424" s="38" t="n">
        <v>0</v>
      </c>
      <c r="BD424" s="38" t="n">
        <v>0</v>
      </c>
      <c r="BE424" s="38" t="n">
        <v>0</v>
      </c>
      <c r="BF424" s="38" t="n">
        <v>0</v>
      </c>
      <c r="BG424" s="38" t="n">
        <v>0</v>
      </c>
      <c r="BH424" s="38" t="n">
        <v>0</v>
      </c>
      <c r="BI424" s="38" t="n">
        <v>0</v>
      </c>
      <c r="BJ424" s="38" t="n">
        <v>0</v>
      </c>
      <c r="BK424" s="38" t="n">
        <v>0</v>
      </c>
      <c r="BL424" s="38" t="n">
        <v>0</v>
      </c>
      <c r="BM424" s="38" t="n">
        <v>0</v>
      </c>
      <c r="BN424" s="38" t="n">
        <v>0</v>
      </c>
      <c r="BO424" s="38" t="n">
        <v>0</v>
      </c>
      <c r="BP424" s="38" t="n">
        <v>0</v>
      </c>
      <c r="BQ424" s="38" t="n">
        <v>0</v>
      </c>
      <c r="BR424" s="38" t="n">
        <v>0</v>
      </c>
      <c r="BS424" s="38" t="n">
        <v>0</v>
      </c>
      <c r="BT424" s="38" t="n">
        <v>0</v>
      </c>
      <c r="BU424" s="38" t="n">
        <v>0</v>
      </c>
      <c r="BV424" s="38" t="n">
        <v>0</v>
      </c>
      <c r="BW424" s="38" t="n">
        <v>0</v>
      </c>
      <c r="CB424" s="38" t="n">
        <v>0</v>
      </c>
    </row>
    <row r="425" customFormat="false" ht="12.75" hidden="false" customHeight="false" outlineLevel="0" collapsed="false">
      <c r="A425" s="38" t="n">
        <f aca="false">ROW(Source!A329)</f>
        <v>329</v>
      </c>
      <c r="B425" s="38" t="n">
        <v>25603815</v>
      </c>
      <c r="C425" s="38" t="n">
        <v>25603812</v>
      </c>
      <c r="D425" s="38" t="n">
        <v>10976355</v>
      </c>
      <c r="E425" s="38" t="n">
        <v>1</v>
      </c>
      <c r="F425" s="38" t="n">
        <v>1</v>
      </c>
      <c r="G425" s="38" t="n">
        <v>1</v>
      </c>
      <c r="H425" s="38" t="n">
        <v>2</v>
      </c>
      <c r="I425" s="38" t="s">
        <v>512</v>
      </c>
      <c r="J425" s="38" t="s">
        <v>583</v>
      </c>
      <c r="K425" s="38" t="s">
        <v>513</v>
      </c>
      <c r="L425" s="38" t="n">
        <v>1368</v>
      </c>
      <c r="N425" s="38" t="n">
        <v>1011</v>
      </c>
      <c r="O425" s="38" t="s">
        <v>509</v>
      </c>
      <c r="P425" s="38" t="s">
        <v>509</v>
      </c>
      <c r="Q425" s="38" t="n">
        <v>1</v>
      </c>
      <c r="Y425" s="38" t="n">
        <v>0.35</v>
      </c>
      <c r="AA425" s="38" t="n">
        <v>0</v>
      </c>
      <c r="AB425" s="38" t="n">
        <v>8.1</v>
      </c>
      <c r="AC425" s="38" t="n">
        <v>0</v>
      </c>
      <c r="AD425" s="38" t="n">
        <v>0</v>
      </c>
      <c r="AN425" s="38" t="n">
        <v>0</v>
      </c>
      <c r="AO425" s="38" t="n">
        <v>1</v>
      </c>
      <c r="AP425" s="38" t="n">
        <v>0</v>
      </c>
      <c r="AQ425" s="38" t="n">
        <v>0</v>
      </c>
      <c r="AR425" s="38" t="n">
        <v>0</v>
      </c>
      <c r="AT425" s="38" t="n">
        <v>0.35</v>
      </c>
      <c r="AV425" s="38" t="n">
        <v>0</v>
      </c>
      <c r="AW425" s="38" t="n">
        <v>2</v>
      </c>
      <c r="AX425" s="38" t="n">
        <v>25603825</v>
      </c>
      <c r="AY425" s="38" t="n">
        <v>1</v>
      </c>
      <c r="AZ425" s="38" t="n">
        <v>0</v>
      </c>
      <c r="BA425" s="38" t="n">
        <v>333</v>
      </c>
      <c r="BB425" s="38" t="n">
        <v>0</v>
      </c>
      <c r="BC425" s="38" t="n">
        <v>0</v>
      </c>
      <c r="BD425" s="38" t="n">
        <v>0</v>
      </c>
      <c r="BE425" s="38" t="n">
        <v>0</v>
      </c>
      <c r="BF425" s="38" t="n">
        <v>0</v>
      </c>
      <c r="BG425" s="38" t="n">
        <v>0</v>
      </c>
      <c r="BH425" s="38" t="n">
        <v>0</v>
      </c>
      <c r="BI425" s="38" t="n">
        <v>0</v>
      </c>
      <c r="BJ425" s="38" t="n">
        <v>0</v>
      </c>
      <c r="BK425" s="38" t="n">
        <v>0</v>
      </c>
      <c r="BL425" s="38" t="n">
        <v>0</v>
      </c>
      <c r="BM425" s="38" t="n">
        <v>0</v>
      </c>
      <c r="BN425" s="38" t="n">
        <v>0</v>
      </c>
      <c r="BO425" s="38" t="n">
        <v>0</v>
      </c>
      <c r="BP425" s="38" t="n">
        <v>0</v>
      </c>
      <c r="BQ425" s="38" t="n">
        <v>0</v>
      </c>
      <c r="BR425" s="38" t="n">
        <v>0</v>
      </c>
      <c r="BS425" s="38" t="n">
        <v>0</v>
      </c>
      <c r="BT425" s="38" t="n">
        <v>0</v>
      </c>
      <c r="BU425" s="38" t="n">
        <v>0</v>
      </c>
      <c r="BV425" s="38" t="n">
        <v>0</v>
      </c>
      <c r="BW425" s="38" t="n">
        <v>0</v>
      </c>
      <c r="CB425" s="38" t="n">
        <v>0</v>
      </c>
    </row>
    <row r="426" customFormat="false" ht="12.75" hidden="false" customHeight="false" outlineLevel="0" collapsed="false">
      <c r="A426" s="38" t="n">
        <f aca="false">ROW(Source!A329)</f>
        <v>329</v>
      </c>
      <c r="B426" s="38" t="n">
        <v>25603816</v>
      </c>
      <c r="C426" s="38" t="n">
        <v>25603812</v>
      </c>
      <c r="D426" s="38" t="n">
        <v>10978959</v>
      </c>
      <c r="E426" s="38" t="n">
        <v>1</v>
      </c>
      <c r="F426" s="38" t="n">
        <v>1</v>
      </c>
      <c r="G426" s="38" t="n">
        <v>1</v>
      </c>
      <c r="H426" s="38" t="n">
        <v>2</v>
      </c>
      <c r="I426" s="38" t="s">
        <v>514</v>
      </c>
      <c r="J426" s="38" t="s">
        <v>553</v>
      </c>
      <c r="K426" s="38" t="s">
        <v>515</v>
      </c>
      <c r="L426" s="38" t="n">
        <v>1368</v>
      </c>
      <c r="N426" s="38" t="n">
        <v>1011</v>
      </c>
      <c r="O426" s="38" t="s">
        <v>509</v>
      </c>
      <c r="P426" s="38" t="s">
        <v>509</v>
      </c>
      <c r="Q426" s="38" t="n">
        <v>1</v>
      </c>
      <c r="Y426" s="38" t="n">
        <v>0.02</v>
      </c>
      <c r="AA426" s="38" t="n">
        <v>0</v>
      </c>
      <c r="AB426" s="38" t="n">
        <v>75.4</v>
      </c>
      <c r="AC426" s="38" t="n">
        <v>0</v>
      </c>
      <c r="AD426" s="38" t="n">
        <v>0</v>
      </c>
      <c r="AN426" s="38" t="n">
        <v>0</v>
      </c>
      <c r="AO426" s="38" t="n">
        <v>1</v>
      </c>
      <c r="AP426" s="38" t="n">
        <v>0</v>
      </c>
      <c r="AQ426" s="38" t="n">
        <v>0</v>
      </c>
      <c r="AR426" s="38" t="n">
        <v>0</v>
      </c>
      <c r="AT426" s="38" t="n">
        <v>0.02</v>
      </c>
      <c r="AV426" s="38" t="n">
        <v>0</v>
      </c>
      <c r="AW426" s="38" t="n">
        <v>2</v>
      </c>
      <c r="AX426" s="38" t="n">
        <v>25603826</v>
      </c>
      <c r="AY426" s="38" t="n">
        <v>1</v>
      </c>
      <c r="AZ426" s="38" t="n">
        <v>0</v>
      </c>
      <c r="BA426" s="38" t="n">
        <v>334</v>
      </c>
      <c r="BB426" s="38" t="n">
        <v>0</v>
      </c>
      <c r="BC426" s="38" t="n">
        <v>0</v>
      </c>
      <c r="BD426" s="38" t="n">
        <v>0</v>
      </c>
      <c r="BE426" s="38" t="n">
        <v>0</v>
      </c>
      <c r="BF426" s="38" t="n">
        <v>0</v>
      </c>
      <c r="BG426" s="38" t="n">
        <v>0</v>
      </c>
      <c r="BH426" s="38" t="n">
        <v>0</v>
      </c>
      <c r="BI426" s="38" t="n">
        <v>0</v>
      </c>
      <c r="BJ426" s="38" t="n">
        <v>0</v>
      </c>
      <c r="BK426" s="38" t="n">
        <v>0</v>
      </c>
      <c r="BL426" s="38" t="n">
        <v>0</v>
      </c>
      <c r="BM426" s="38" t="n">
        <v>0</v>
      </c>
      <c r="BN426" s="38" t="n">
        <v>0</v>
      </c>
      <c r="BO426" s="38" t="n">
        <v>0</v>
      </c>
      <c r="BP426" s="38" t="n">
        <v>0</v>
      </c>
      <c r="BQ426" s="38" t="n">
        <v>0</v>
      </c>
      <c r="BR426" s="38" t="n">
        <v>0</v>
      </c>
      <c r="BS426" s="38" t="n">
        <v>0</v>
      </c>
      <c r="BT426" s="38" t="n">
        <v>0</v>
      </c>
      <c r="BU426" s="38" t="n">
        <v>0</v>
      </c>
      <c r="BV426" s="38" t="n">
        <v>0</v>
      </c>
      <c r="BW426" s="38" t="n">
        <v>0</v>
      </c>
      <c r="CB426" s="38" t="n">
        <v>0</v>
      </c>
    </row>
    <row r="427" customFormat="false" ht="12.75" hidden="false" customHeight="false" outlineLevel="0" collapsed="false">
      <c r="A427" s="38" t="n">
        <f aca="false">ROW(Source!A329)</f>
        <v>329</v>
      </c>
      <c r="B427" s="38" t="n">
        <v>25603817</v>
      </c>
      <c r="C427" s="38" t="n">
        <v>25603812</v>
      </c>
      <c r="D427" s="38" t="n">
        <v>10924969</v>
      </c>
      <c r="E427" s="38" t="n">
        <v>1</v>
      </c>
      <c r="F427" s="38" t="n">
        <v>1</v>
      </c>
      <c r="G427" s="38" t="n">
        <v>1</v>
      </c>
      <c r="H427" s="38" t="n">
        <v>3</v>
      </c>
      <c r="I427" s="38" t="s">
        <v>522</v>
      </c>
      <c r="J427" s="38" t="s">
        <v>587</v>
      </c>
      <c r="K427" s="38" t="s">
        <v>588</v>
      </c>
      <c r="L427" s="38" t="n">
        <v>1348</v>
      </c>
      <c r="N427" s="38" t="n">
        <v>1009</v>
      </c>
      <c r="O427" s="38" t="s">
        <v>330</v>
      </c>
      <c r="P427" s="38" t="s">
        <v>330</v>
      </c>
      <c r="Q427" s="38" t="n">
        <v>1000</v>
      </c>
      <c r="Y427" s="38" t="n">
        <v>0.00014</v>
      </c>
      <c r="AA427" s="38" t="n">
        <v>10362</v>
      </c>
      <c r="AB427" s="38" t="n">
        <v>0</v>
      </c>
      <c r="AC427" s="38" t="n">
        <v>0</v>
      </c>
      <c r="AD427" s="38" t="n">
        <v>0</v>
      </c>
      <c r="AN427" s="38" t="n">
        <v>0</v>
      </c>
      <c r="AO427" s="38" t="n">
        <v>1</v>
      </c>
      <c r="AP427" s="38" t="n">
        <v>0</v>
      </c>
      <c r="AQ427" s="38" t="n">
        <v>0</v>
      </c>
      <c r="AR427" s="38" t="n">
        <v>0</v>
      </c>
      <c r="AT427" s="38" t="n">
        <v>0.00014</v>
      </c>
      <c r="AV427" s="38" t="n">
        <v>0</v>
      </c>
      <c r="AW427" s="38" t="n">
        <v>2</v>
      </c>
      <c r="AX427" s="38" t="n">
        <v>25603827</v>
      </c>
      <c r="AY427" s="38" t="n">
        <v>1</v>
      </c>
      <c r="AZ427" s="38" t="n">
        <v>0</v>
      </c>
      <c r="BA427" s="38" t="n">
        <v>335</v>
      </c>
      <c r="BB427" s="38" t="n">
        <v>0</v>
      </c>
      <c r="BC427" s="38" t="n">
        <v>0</v>
      </c>
      <c r="BD427" s="38" t="n">
        <v>0</v>
      </c>
      <c r="BE427" s="38" t="n">
        <v>0</v>
      </c>
      <c r="BF427" s="38" t="n">
        <v>0</v>
      </c>
      <c r="BG427" s="38" t="n">
        <v>0</v>
      </c>
      <c r="BH427" s="38" t="n">
        <v>0</v>
      </c>
      <c r="BI427" s="38" t="n">
        <v>0</v>
      </c>
      <c r="BJ427" s="38" t="n">
        <v>0</v>
      </c>
      <c r="BK427" s="38" t="n">
        <v>0</v>
      </c>
      <c r="BL427" s="38" t="n">
        <v>0</v>
      </c>
      <c r="BM427" s="38" t="n">
        <v>0</v>
      </c>
      <c r="BN427" s="38" t="n">
        <v>0</v>
      </c>
      <c r="BO427" s="38" t="n">
        <v>0</v>
      </c>
      <c r="BP427" s="38" t="n">
        <v>0</v>
      </c>
      <c r="BQ427" s="38" t="n">
        <v>0</v>
      </c>
      <c r="BR427" s="38" t="n">
        <v>0</v>
      </c>
      <c r="BS427" s="38" t="n">
        <v>0</v>
      </c>
      <c r="BT427" s="38" t="n">
        <v>0</v>
      </c>
      <c r="BU427" s="38" t="n">
        <v>0</v>
      </c>
      <c r="BV427" s="38" t="n">
        <v>0</v>
      </c>
      <c r="BW427" s="38" t="n">
        <v>0</v>
      </c>
      <c r="CB427" s="38" t="n">
        <v>0</v>
      </c>
    </row>
    <row r="428" customFormat="false" ht="12.75" hidden="false" customHeight="false" outlineLevel="0" collapsed="false">
      <c r="A428" s="38" t="n">
        <f aca="false">ROW(Source!A329)</f>
        <v>329</v>
      </c>
      <c r="B428" s="38" t="n">
        <v>25603818</v>
      </c>
      <c r="C428" s="38" t="n">
        <v>25603812</v>
      </c>
      <c r="D428" s="38" t="n">
        <v>10948776</v>
      </c>
      <c r="E428" s="38" t="n">
        <v>1</v>
      </c>
      <c r="F428" s="38" t="n">
        <v>1</v>
      </c>
      <c r="G428" s="38" t="n">
        <v>1</v>
      </c>
      <c r="H428" s="38" t="n">
        <v>3</v>
      </c>
      <c r="I428" s="38" t="s">
        <v>776</v>
      </c>
      <c r="J428" s="38" t="s">
        <v>777</v>
      </c>
      <c r="K428" s="38" t="s">
        <v>778</v>
      </c>
      <c r="L428" s="38" t="n">
        <v>1348</v>
      </c>
      <c r="N428" s="38" t="n">
        <v>1009</v>
      </c>
      <c r="O428" s="38" t="s">
        <v>330</v>
      </c>
      <c r="P428" s="38" t="s">
        <v>330</v>
      </c>
      <c r="Q428" s="38" t="n">
        <v>1000</v>
      </c>
      <c r="Y428" s="38" t="n">
        <v>0.0011</v>
      </c>
      <c r="AA428" s="38" t="n">
        <v>14830</v>
      </c>
      <c r="AB428" s="38" t="n">
        <v>0</v>
      </c>
      <c r="AC428" s="38" t="n">
        <v>0</v>
      </c>
      <c r="AD428" s="38" t="n">
        <v>0</v>
      </c>
      <c r="AN428" s="38" t="n">
        <v>0</v>
      </c>
      <c r="AO428" s="38" t="n">
        <v>1</v>
      </c>
      <c r="AP428" s="38" t="n">
        <v>0</v>
      </c>
      <c r="AQ428" s="38" t="n">
        <v>0</v>
      </c>
      <c r="AR428" s="38" t="n">
        <v>0</v>
      </c>
      <c r="AT428" s="38" t="n">
        <v>0.0011</v>
      </c>
      <c r="AV428" s="38" t="n">
        <v>0</v>
      </c>
      <c r="AW428" s="38" t="n">
        <v>2</v>
      </c>
      <c r="AX428" s="38" t="n">
        <v>25603828</v>
      </c>
      <c r="AY428" s="38" t="n">
        <v>1</v>
      </c>
      <c r="AZ428" s="38" t="n">
        <v>0</v>
      </c>
      <c r="BA428" s="38" t="n">
        <v>336</v>
      </c>
      <c r="BB428" s="38" t="n">
        <v>0</v>
      </c>
      <c r="BC428" s="38" t="n">
        <v>0</v>
      </c>
      <c r="BD428" s="38" t="n">
        <v>0</v>
      </c>
      <c r="BE428" s="38" t="n">
        <v>0</v>
      </c>
      <c r="BF428" s="38" t="n">
        <v>0</v>
      </c>
      <c r="BG428" s="38" t="n">
        <v>0</v>
      </c>
      <c r="BH428" s="38" t="n">
        <v>0</v>
      </c>
      <c r="BI428" s="38" t="n">
        <v>0</v>
      </c>
      <c r="BJ428" s="38" t="n">
        <v>0</v>
      </c>
      <c r="BK428" s="38" t="n">
        <v>0</v>
      </c>
      <c r="BL428" s="38" t="n">
        <v>0</v>
      </c>
      <c r="BM428" s="38" t="n">
        <v>0</v>
      </c>
      <c r="BN428" s="38" t="n">
        <v>0</v>
      </c>
      <c r="BO428" s="38" t="n">
        <v>0</v>
      </c>
      <c r="BP428" s="38" t="n">
        <v>0</v>
      </c>
      <c r="BQ428" s="38" t="n">
        <v>0</v>
      </c>
      <c r="BR428" s="38" t="n">
        <v>0</v>
      </c>
      <c r="BS428" s="38" t="n">
        <v>0</v>
      </c>
      <c r="BT428" s="38" t="n">
        <v>0</v>
      </c>
      <c r="BU428" s="38" t="n">
        <v>0</v>
      </c>
      <c r="BV428" s="38" t="n">
        <v>0</v>
      </c>
      <c r="BW428" s="38" t="n">
        <v>0</v>
      </c>
      <c r="CB428" s="38" t="n">
        <v>0</v>
      </c>
    </row>
    <row r="429" customFormat="false" ht="12.75" hidden="false" customHeight="false" outlineLevel="0" collapsed="false">
      <c r="A429" s="38" t="n">
        <f aca="false">ROW(Source!A329)</f>
        <v>329</v>
      </c>
      <c r="B429" s="38" t="n">
        <v>25603819</v>
      </c>
      <c r="C429" s="38" t="n">
        <v>25603812</v>
      </c>
      <c r="D429" s="38" t="n">
        <v>10946330</v>
      </c>
      <c r="E429" s="38" t="n">
        <v>1</v>
      </c>
      <c r="F429" s="38" t="n">
        <v>1</v>
      </c>
      <c r="G429" s="38" t="n">
        <v>1</v>
      </c>
      <c r="H429" s="38" t="n">
        <v>3</v>
      </c>
      <c r="I429" s="38" t="s">
        <v>590</v>
      </c>
      <c r="J429" s="38" t="s">
        <v>591</v>
      </c>
      <c r="K429" s="38" t="s">
        <v>592</v>
      </c>
      <c r="L429" s="38" t="n">
        <v>1371</v>
      </c>
      <c r="N429" s="38" t="n">
        <v>1013</v>
      </c>
      <c r="O429" s="38" t="s">
        <v>96</v>
      </c>
      <c r="P429" s="38" t="s">
        <v>96</v>
      </c>
      <c r="Q429" s="38" t="n">
        <v>1</v>
      </c>
      <c r="Y429" s="38" t="n">
        <v>2</v>
      </c>
      <c r="AA429" s="38" t="n">
        <v>28</v>
      </c>
      <c r="AB429" s="38" t="n">
        <v>0</v>
      </c>
      <c r="AC429" s="38" t="n">
        <v>0</v>
      </c>
      <c r="AD429" s="38" t="n">
        <v>0</v>
      </c>
      <c r="AN429" s="38" t="n">
        <v>0</v>
      </c>
      <c r="AO429" s="38" t="n">
        <v>1</v>
      </c>
      <c r="AP429" s="38" t="n">
        <v>0</v>
      </c>
      <c r="AQ429" s="38" t="n">
        <v>0</v>
      </c>
      <c r="AR429" s="38" t="n">
        <v>0</v>
      </c>
      <c r="AT429" s="38" t="n">
        <v>2</v>
      </c>
      <c r="AV429" s="38" t="n">
        <v>0</v>
      </c>
      <c r="AW429" s="38" t="n">
        <v>2</v>
      </c>
      <c r="AX429" s="38" t="n">
        <v>25603829</v>
      </c>
      <c r="AY429" s="38" t="n">
        <v>1</v>
      </c>
      <c r="AZ429" s="38" t="n">
        <v>0</v>
      </c>
      <c r="BA429" s="38" t="n">
        <v>337</v>
      </c>
      <c r="BB429" s="38" t="n">
        <v>0</v>
      </c>
      <c r="BC429" s="38" t="n">
        <v>0</v>
      </c>
      <c r="BD429" s="38" t="n">
        <v>0</v>
      </c>
      <c r="BE429" s="38" t="n">
        <v>0</v>
      </c>
      <c r="BF429" s="38" t="n">
        <v>0</v>
      </c>
      <c r="BG429" s="38" t="n">
        <v>0</v>
      </c>
      <c r="BH429" s="38" t="n">
        <v>0</v>
      </c>
      <c r="BI429" s="38" t="n">
        <v>0</v>
      </c>
      <c r="BJ429" s="38" t="n">
        <v>0</v>
      </c>
      <c r="BK429" s="38" t="n">
        <v>0</v>
      </c>
      <c r="BL429" s="38" t="n">
        <v>0</v>
      </c>
      <c r="BM429" s="38" t="n">
        <v>0</v>
      </c>
      <c r="BN429" s="38" t="n">
        <v>0</v>
      </c>
      <c r="BO429" s="38" t="n">
        <v>0</v>
      </c>
      <c r="BP429" s="38" t="n">
        <v>0</v>
      </c>
      <c r="BQ429" s="38" t="n">
        <v>0</v>
      </c>
      <c r="BR429" s="38" t="n">
        <v>0</v>
      </c>
      <c r="BS429" s="38" t="n">
        <v>0</v>
      </c>
      <c r="BT429" s="38" t="n">
        <v>0</v>
      </c>
      <c r="BU429" s="38" t="n">
        <v>0</v>
      </c>
      <c r="BV429" s="38" t="n">
        <v>0</v>
      </c>
      <c r="BW429" s="38" t="n">
        <v>0</v>
      </c>
      <c r="CB429" s="38" t="n">
        <v>0</v>
      </c>
    </row>
    <row r="430" customFormat="false" ht="12.75" hidden="false" customHeight="false" outlineLevel="0" collapsed="false">
      <c r="A430" s="38" t="n">
        <f aca="false">ROW(Source!A329)</f>
        <v>329</v>
      </c>
      <c r="B430" s="38" t="n">
        <v>25603820</v>
      </c>
      <c r="C430" s="38" t="n">
        <v>25603812</v>
      </c>
      <c r="D430" s="38" t="n">
        <v>10946739</v>
      </c>
      <c r="E430" s="38" t="n">
        <v>1</v>
      </c>
      <c r="F430" s="38" t="n">
        <v>1</v>
      </c>
      <c r="G430" s="38" t="n">
        <v>1</v>
      </c>
      <c r="H430" s="38" t="n">
        <v>3</v>
      </c>
      <c r="I430" s="38" t="s">
        <v>438</v>
      </c>
      <c r="J430" s="38" t="s">
        <v>440</v>
      </c>
      <c r="K430" s="38" t="s">
        <v>439</v>
      </c>
      <c r="L430" s="38" t="n">
        <v>1354</v>
      </c>
      <c r="N430" s="38" t="n">
        <v>1010</v>
      </c>
      <c r="O430" s="38" t="s">
        <v>41</v>
      </c>
      <c r="P430" s="38" t="s">
        <v>41</v>
      </c>
      <c r="Q430" s="38" t="n">
        <v>1</v>
      </c>
      <c r="Y430" s="38" t="n">
        <v>-1</v>
      </c>
      <c r="AA430" s="38" t="n">
        <v>257.08</v>
      </c>
      <c r="AB430" s="38" t="n">
        <v>0</v>
      </c>
      <c r="AC430" s="38" t="n">
        <v>0</v>
      </c>
      <c r="AD430" s="38" t="n">
        <v>0</v>
      </c>
      <c r="AN430" s="38" t="n">
        <v>0</v>
      </c>
      <c r="AO430" s="38" t="n">
        <v>1</v>
      </c>
      <c r="AP430" s="38" t="n">
        <v>0</v>
      </c>
      <c r="AQ430" s="38" t="n">
        <v>0</v>
      </c>
      <c r="AR430" s="38" t="n">
        <v>0</v>
      </c>
      <c r="AT430" s="38" t="n">
        <v>-1</v>
      </c>
      <c r="AV430" s="38" t="n">
        <v>0</v>
      </c>
      <c r="AW430" s="38" t="n">
        <v>2</v>
      </c>
      <c r="AX430" s="38" t="n">
        <v>25603830</v>
      </c>
      <c r="AY430" s="38" t="n">
        <v>2</v>
      </c>
      <c r="AZ430" s="38" t="n">
        <v>12288</v>
      </c>
      <c r="BA430" s="38" t="n">
        <v>338</v>
      </c>
      <c r="BB430" s="38" t="n">
        <v>0</v>
      </c>
      <c r="BC430" s="38" t="n">
        <v>0</v>
      </c>
      <c r="BD430" s="38" t="n">
        <v>0</v>
      </c>
      <c r="BE430" s="38" t="n">
        <v>0</v>
      </c>
      <c r="BF430" s="38" t="n">
        <v>0</v>
      </c>
      <c r="BG430" s="38" t="n">
        <v>0</v>
      </c>
      <c r="BH430" s="38" t="n">
        <v>0</v>
      </c>
      <c r="BI430" s="38" t="n">
        <v>0</v>
      </c>
      <c r="BJ430" s="38" t="n">
        <v>0</v>
      </c>
      <c r="BK430" s="38" t="n">
        <v>0</v>
      </c>
      <c r="BL430" s="38" t="n">
        <v>0</v>
      </c>
      <c r="BM430" s="38" t="n">
        <v>0</v>
      </c>
      <c r="BN430" s="38" t="n">
        <v>0</v>
      </c>
      <c r="BO430" s="38" t="n">
        <v>0</v>
      </c>
      <c r="BP430" s="38" t="n">
        <v>0</v>
      </c>
      <c r="BQ430" s="38" t="n">
        <v>0</v>
      </c>
      <c r="BR430" s="38" t="n">
        <v>0</v>
      </c>
      <c r="BS430" s="38" t="n">
        <v>0</v>
      </c>
      <c r="BT430" s="38" t="n">
        <v>0</v>
      </c>
      <c r="BU430" s="38" t="n">
        <v>0</v>
      </c>
      <c r="BV430" s="38" t="n">
        <v>0</v>
      </c>
      <c r="BW430" s="38" t="n">
        <v>0</v>
      </c>
      <c r="CB430" s="38" t="n">
        <v>0</v>
      </c>
    </row>
    <row r="431" customFormat="false" ht="12.75" hidden="false" customHeight="false" outlineLevel="0" collapsed="false">
      <c r="A431" s="38" t="n">
        <f aca="false">ROW(Source!A329)</f>
        <v>329</v>
      </c>
      <c r="B431" s="38" t="n">
        <v>25603821</v>
      </c>
      <c r="C431" s="38" t="n">
        <v>25603812</v>
      </c>
      <c r="D431" s="38" t="n">
        <v>10969343</v>
      </c>
      <c r="E431" s="38" t="n">
        <v>1</v>
      </c>
      <c r="F431" s="38" t="n">
        <v>1</v>
      </c>
      <c r="G431" s="38" t="n">
        <v>1</v>
      </c>
      <c r="H431" s="38" t="n">
        <v>3</v>
      </c>
      <c r="I431" s="38" t="s">
        <v>597</v>
      </c>
      <c r="J431" s="38" t="s">
        <v>598</v>
      </c>
      <c r="K431" s="38" t="s">
        <v>599</v>
      </c>
      <c r="L431" s="38" t="n">
        <v>1407</v>
      </c>
      <c r="N431" s="38" t="n">
        <v>1013</v>
      </c>
      <c r="O431" s="38" t="s">
        <v>600</v>
      </c>
      <c r="P431" s="38" t="s">
        <v>600</v>
      </c>
      <c r="Q431" s="38" t="n">
        <v>1</v>
      </c>
      <c r="Y431" s="38" t="n">
        <v>0.002</v>
      </c>
      <c r="AA431" s="38" t="n">
        <v>3450</v>
      </c>
      <c r="AB431" s="38" t="n">
        <v>0</v>
      </c>
      <c r="AC431" s="38" t="n">
        <v>0</v>
      </c>
      <c r="AD431" s="38" t="n">
        <v>0</v>
      </c>
      <c r="AN431" s="38" t="n">
        <v>0</v>
      </c>
      <c r="AO431" s="38" t="n">
        <v>1</v>
      </c>
      <c r="AP431" s="38" t="n">
        <v>0</v>
      </c>
      <c r="AQ431" s="38" t="n">
        <v>0</v>
      </c>
      <c r="AR431" s="38" t="n">
        <v>0</v>
      </c>
      <c r="AT431" s="38" t="n">
        <v>0.002</v>
      </c>
      <c r="AV431" s="38" t="n">
        <v>0</v>
      </c>
      <c r="AW431" s="38" t="n">
        <v>2</v>
      </c>
      <c r="AX431" s="38" t="n">
        <v>25603831</v>
      </c>
      <c r="AY431" s="38" t="n">
        <v>1</v>
      </c>
      <c r="AZ431" s="38" t="n">
        <v>0</v>
      </c>
      <c r="BA431" s="38" t="n">
        <v>339</v>
      </c>
      <c r="BB431" s="38" t="n">
        <v>0</v>
      </c>
      <c r="BC431" s="38" t="n">
        <v>0</v>
      </c>
      <c r="BD431" s="38" t="n">
        <v>0</v>
      </c>
      <c r="BE431" s="38" t="n">
        <v>0</v>
      </c>
      <c r="BF431" s="38" t="n">
        <v>0</v>
      </c>
      <c r="BG431" s="38" t="n">
        <v>0</v>
      </c>
      <c r="BH431" s="38" t="n">
        <v>0</v>
      </c>
      <c r="BI431" s="38" t="n">
        <v>0</v>
      </c>
      <c r="BJ431" s="38" t="n">
        <v>0</v>
      </c>
      <c r="BK431" s="38" t="n">
        <v>0</v>
      </c>
      <c r="BL431" s="38" t="n">
        <v>0</v>
      </c>
      <c r="BM431" s="38" t="n">
        <v>0</v>
      </c>
      <c r="BN431" s="38" t="n">
        <v>0</v>
      </c>
      <c r="BO431" s="38" t="n">
        <v>0</v>
      </c>
      <c r="BP431" s="38" t="n">
        <v>0</v>
      </c>
      <c r="BQ431" s="38" t="n">
        <v>0</v>
      </c>
      <c r="BR431" s="38" t="n">
        <v>0</v>
      </c>
      <c r="BS431" s="38" t="n">
        <v>0</v>
      </c>
      <c r="BT431" s="38" t="n">
        <v>0</v>
      </c>
      <c r="BU431" s="38" t="n">
        <v>0</v>
      </c>
      <c r="BV431" s="38" t="n">
        <v>0</v>
      </c>
      <c r="BW431" s="38" t="n">
        <v>0</v>
      </c>
      <c r="CB431" s="38" t="n">
        <v>0</v>
      </c>
    </row>
    <row r="432" customFormat="false" ht="12.75" hidden="false" customHeight="false" outlineLevel="0" collapsed="false">
      <c r="A432" s="38" t="n">
        <f aca="false">ROW(Source!A329)</f>
        <v>329</v>
      </c>
      <c r="B432" s="38" t="n">
        <v>25603822</v>
      </c>
      <c r="C432" s="38" t="n">
        <v>25603812</v>
      </c>
      <c r="D432" s="38" t="n">
        <v>0</v>
      </c>
      <c r="E432" s="38" t="n">
        <v>0</v>
      </c>
      <c r="F432" s="38" t="n">
        <v>1</v>
      </c>
      <c r="G432" s="38" t="n">
        <v>1</v>
      </c>
      <c r="H432" s="38" t="n">
        <v>3</v>
      </c>
      <c r="I432" s="38" t="s">
        <v>261</v>
      </c>
      <c r="K432" s="38" t="s">
        <v>442</v>
      </c>
      <c r="L432" s="38" t="n">
        <v>1371</v>
      </c>
      <c r="N432" s="38" t="n">
        <v>1013</v>
      </c>
      <c r="O432" s="38" t="s">
        <v>96</v>
      </c>
      <c r="P432" s="38" t="s">
        <v>96</v>
      </c>
      <c r="Q432" s="38" t="n">
        <v>1</v>
      </c>
      <c r="Y432" s="38" t="n">
        <v>1</v>
      </c>
      <c r="AA432" s="38" t="n">
        <v>350.368254</v>
      </c>
      <c r="AB432" s="38" t="n">
        <v>0</v>
      </c>
      <c r="AC432" s="38" t="n">
        <v>0</v>
      </c>
      <c r="AD432" s="38" t="n">
        <v>0</v>
      </c>
      <c r="AN432" s="38" t="n">
        <v>0</v>
      </c>
      <c r="AO432" s="38" t="n">
        <v>0</v>
      </c>
      <c r="AP432" s="38" t="n">
        <v>0</v>
      </c>
      <c r="AQ432" s="38" t="n">
        <v>0</v>
      </c>
      <c r="AR432" s="38" t="n">
        <v>0</v>
      </c>
      <c r="AT432" s="38" t="n">
        <v>1</v>
      </c>
      <c r="AV432" s="38" t="n">
        <v>0</v>
      </c>
      <c r="AW432" s="38" t="n">
        <v>1</v>
      </c>
      <c r="AX432" s="38" t="n">
        <v>-1</v>
      </c>
      <c r="AY432" s="38" t="n">
        <v>0</v>
      </c>
      <c r="AZ432" s="38" t="n">
        <v>0</v>
      </c>
      <c r="BB432" s="38" t="n">
        <v>0</v>
      </c>
      <c r="BC432" s="38" t="n">
        <v>0</v>
      </c>
      <c r="BD432" s="38" t="n">
        <v>0</v>
      </c>
      <c r="BE432" s="38" t="n">
        <v>0</v>
      </c>
      <c r="BF432" s="38" t="n">
        <v>0</v>
      </c>
      <c r="BG432" s="38" t="n">
        <v>0</v>
      </c>
      <c r="BH432" s="38" t="n">
        <v>0</v>
      </c>
      <c r="BI432" s="38" t="n">
        <v>0</v>
      </c>
      <c r="BJ432" s="38" t="n">
        <v>0</v>
      </c>
      <c r="BK432" s="38" t="n">
        <v>0</v>
      </c>
      <c r="BL432" s="38" t="n">
        <v>0</v>
      </c>
      <c r="BM432" s="38" t="n">
        <v>0</v>
      </c>
      <c r="BN432" s="38" t="n">
        <v>0</v>
      </c>
      <c r="BO432" s="38" t="n">
        <v>0</v>
      </c>
      <c r="BP432" s="38" t="n">
        <v>0</v>
      </c>
      <c r="BQ432" s="38" t="n">
        <v>0</v>
      </c>
      <c r="BR432" s="38" t="n">
        <v>0</v>
      </c>
      <c r="BS432" s="38" t="n">
        <v>0</v>
      </c>
      <c r="BT432" s="38" t="n">
        <v>0</v>
      </c>
      <c r="BU432" s="38" t="n">
        <v>0</v>
      </c>
      <c r="BV432" s="38" t="n">
        <v>0</v>
      </c>
      <c r="BW432" s="38" t="n">
        <v>0</v>
      </c>
      <c r="CB432" s="38" t="n">
        <v>0</v>
      </c>
    </row>
    <row r="433" customFormat="false" ht="12.75" hidden="false" customHeight="false" outlineLevel="0" collapsed="false">
      <c r="A433" s="38" t="n">
        <f aca="false">ROW(Source!A332)</f>
        <v>332</v>
      </c>
      <c r="B433" s="38" t="n">
        <v>25603835</v>
      </c>
      <c r="C433" s="38" t="n">
        <v>25603834</v>
      </c>
      <c r="D433" s="38" t="n">
        <v>2285420</v>
      </c>
      <c r="E433" s="38" t="n">
        <v>1</v>
      </c>
      <c r="F433" s="38" t="n">
        <v>1</v>
      </c>
      <c r="G433" s="38" t="n">
        <v>1</v>
      </c>
      <c r="H433" s="38" t="n">
        <v>1</v>
      </c>
      <c r="I433" s="38" t="s">
        <v>624</v>
      </c>
      <c r="K433" s="38" t="s">
        <v>625</v>
      </c>
      <c r="L433" s="38" t="n">
        <v>1369</v>
      </c>
      <c r="N433" s="38" t="n">
        <v>1013</v>
      </c>
      <c r="O433" s="38" t="s">
        <v>505</v>
      </c>
      <c r="P433" s="38" t="s">
        <v>505</v>
      </c>
      <c r="Q433" s="38" t="n">
        <v>1</v>
      </c>
      <c r="Y433" s="38" t="n">
        <v>1.47</v>
      </c>
      <c r="AA433" s="38" t="n">
        <v>0</v>
      </c>
      <c r="AB433" s="38" t="n">
        <v>0</v>
      </c>
      <c r="AC433" s="38" t="n">
        <v>0</v>
      </c>
      <c r="AD433" s="38" t="n">
        <v>9.08</v>
      </c>
      <c r="AN433" s="38" t="n">
        <v>0</v>
      </c>
      <c r="AO433" s="38" t="n">
        <v>1</v>
      </c>
      <c r="AP433" s="38" t="n">
        <v>0</v>
      </c>
      <c r="AQ433" s="38" t="n">
        <v>0</v>
      </c>
      <c r="AR433" s="38" t="n">
        <v>0</v>
      </c>
      <c r="AT433" s="38" t="n">
        <v>1.47</v>
      </c>
      <c r="AV433" s="38" t="n">
        <v>1</v>
      </c>
      <c r="AW433" s="38" t="n">
        <v>2</v>
      </c>
      <c r="AX433" s="38" t="n">
        <v>25603845</v>
      </c>
      <c r="AY433" s="38" t="n">
        <v>1</v>
      </c>
      <c r="AZ433" s="38" t="n">
        <v>0</v>
      </c>
      <c r="BA433" s="38" t="n">
        <v>340</v>
      </c>
      <c r="BB433" s="38" t="n">
        <v>0</v>
      </c>
      <c r="BC433" s="38" t="n">
        <v>0</v>
      </c>
      <c r="BD433" s="38" t="n">
        <v>0</v>
      </c>
      <c r="BE433" s="38" t="n">
        <v>0</v>
      </c>
      <c r="BF433" s="38" t="n">
        <v>0</v>
      </c>
      <c r="BG433" s="38" t="n">
        <v>0</v>
      </c>
      <c r="BH433" s="38" t="n">
        <v>0</v>
      </c>
      <c r="BI433" s="38" t="n">
        <v>0</v>
      </c>
      <c r="BJ433" s="38" t="n">
        <v>0</v>
      </c>
      <c r="BK433" s="38" t="n">
        <v>0</v>
      </c>
      <c r="BL433" s="38" t="n">
        <v>0</v>
      </c>
      <c r="BM433" s="38" t="n">
        <v>0</v>
      </c>
      <c r="BN433" s="38" t="n">
        <v>0</v>
      </c>
      <c r="BO433" s="38" t="n">
        <v>0</v>
      </c>
      <c r="BP433" s="38" t="n">
        <v>0</v>
      </c>
      <c r="BQ433" s="38" t="n">
        <v>0</v>
      </c>
      <c r="BR433" s="38" t="n">
        <v>0</v>
      </c>
      <c r="BS433" s="38" t="n">
        <v>0</v>
      </c>
      <c r="BT433" s="38" t="n">
        <v>0</v>
      </c>
      <c r="BU433" s="38" t="n">
        <v>0</v>
      </c>
      <c r="BV433" s="38" t="n">
        <v>0</v>
      </c>
      <c r="BW433" s="38" t="n">
        <v>0</v>
      </c>
      <c r="CB433" s="38" t="n">
        <v>0</v>
      </c>
    </row>
    <row r="434" customFormat="false" ht="12.75" hidden="false" customHeight="false" outlineLevel="0" collapsed="false">
      <c r="A434" s="38" t="n">
        <f aca="false">ROW(Source!A332)</f>
        <v>332</v>
      </c>
      <c r="B434" s="38" t="n">
        <v>25603836</v>
      </c>
      <c r="C434" s="38" t="n">
        <v>25603834</v>
      </c>
      <c r="D434" s="38" t="n">
        <v>121548</v>
      </c>
      <c r="E434" s="38" t="n">
        <v>1</v>
      </c>
      <c r="F434" s="38" t="n">
        <v>1</v>
      </c>
      <c r="G434" s="38" t="n">
        <v>1</v>
      </c>
      <c r="H434" s="38" t="n">
        <v>1</v>
      </c>
      <c r="I434" s="38" t="s">
        <v>77</v>
      </c>
      <c r="K434" s="38" t="s">
        <v>549</v>
      </c>
      <c r="L434" s="38" t="n">
        <v>608254</v>
      </c>
      <c r="N434" s="38" t="n">
        <v>1013</v>
      </c>
      <c r="O434" s="38" t="s">
        <v>550</v>
      </c>
      <c r="P434" s="38" t="s">
        <v>550</v>
      </c>
      <c r="Q434" s="38" t="n">
        <v>1</v>
      </c>
      <c r="Y434" s="38" t="n">
        <v>0.01</v>
      </c>
      <c r="AA434" s="38" t="n">
        <v>0</v>
      </c>
      <c r="AB434" s="38" t="n">
        <v>0</v>
      </c>
      <c r="AC434" s="38" t="n">
        <v>0</v>
      </c>
      <c r="AD434" s="38" t="n">
        <v>0</v>
      </c>
      <c r="AN434" s="38" t="n">
        <v>0</v>
      </c>
      <c r="AO434" s="38" t="n">
        <v>1</v>
      </c>
      <c r="AP434" s="38" t="n">
        <v>0</v>
      </c>
      <c r="AQ434" s="38" t="n">
        <v>0</v>
      </c>
      <c r="AR434" s="38" t="n">
        <v>0</v>
      </c>
      <c r="AT434" s="38" t="n">
        <v>0.01</v>
      </c>
      <c r="AV434" s="38" t="n">
        <v>2</v>
      </c>
      <c r="AW434" s="38" t="n">
        <v>2</v>
      </c>
      <c r="AX434" s="38" t="n">
        <v>25603846</v>
      </c>
      <c r="AY434" s="38" t="n">
        <v>1</v>
      </c>
      <c r="AZ434" s="38" t="n">
        <v>0</v>
      </c>
      <c r="BA434" s="38" t="n">
        <v>341</v>
      </c>
      <c r="BB434" s="38" t="n">
        <v>0</v>
      </c>
      <c r="BC434" s="38" t="n">
        <v>0</v>
      </c>
      <c r="BD434" s="38" t="n">
        <v>0</v>
      </c>
      <c r="BE434" s="38" t="n">
        <v>0</v>
      </c>
      <c r="BF434" s="38" t="n">
        <v>0</v>
      </c>
      <c r="BG434" s="38" t="n">
        <v>0</v>
      </c>
      <c r="BH434" s="38" t="n">
        <v>0</v>
      </c>
      <c r="BI434" s="38" t="n">
        <v>0</v>
      </c>
      <c r="BJ434" s="38" t="n">
        <v>0</v>
      </c>
      <c r="BK434" s="38" t="n">
        <v>0</v>
      </c>
      <c r="BL434" s="38" t="n">
        <v>0</v>
      </c>
      <c r="BM434" s="38" t="n">
        <v>0</v>
      </c>
      <c r="BN434" s="38" t="n">
        <v>0</v>
      </c>
      <c r="BO434" s="38" t="n">
        <v>0</v>
      </c>
      <c r="BP434" s="38" t="n">
        <v>0</v>
      </c>
      <c r="BQ434" s="38" t="n">
        <v>0</v>
      </c>
      <c r="BR434" s="38" t="n">
        <v>0</v>
      </c>
      <c r="BS434" s="38" t="n">
        <v>0</v>
      </c>
      <c r="BT434" s="38" t="n">
        <v>0</v>
      </c>
      <c r="BU434" s="38" t="n">
        <v>0</v>
      </c>
      <c r="BV434" s="38" t="n">
        <v>0</v>
      </c>
      <c r="BW434" s="38" t="n">
        <v>0</v>
      </c>
      <c r="CB434" s="38" t="n">
        <v>0</v>
      </c>
    </row>
    <row r="435" customFormat="false" ht="12.75" hidden="false" customHeight="false" outlineLevel="0" collapsed="false">
      <c r="A435" s="38" t="n">
        <f aca="false">ROW(Source!A332)</f>
        <v>332</v>
      </c>
      <c r="B435" s="38" t="n">
        <v>25603837</v>
      </c>
      <c r="C435" s="38" t="n">
        <v>25603834</v>
      </c>
      <c r="D435" s="38" t="n">
        <v>10976355</v>
      </c>
      <c r="E435" s="38" t="n">
        <v>1</v>
      </c>
      <c r="F435" s="38" t="n">
        <v>1</v>
      </c>
      <c r="G435" s="38" t="n">
        <v>1</v>
      </c>
      <c r="H435" s="38" t="n">
        <v>2</v>
      </c>
      <c r="I435" s="38" t="s">
        <v>512</v>
      </c>
      <c r="J435" s="38" t="s">
        <v>583</v>
      </c>
      <c r="K435" s="38" t="s">
        <v>513</v>
      </c>
      <c r="L435" s="38" t="n">
        <v>1368</v>
      </c>
      <c r="N435" s="38" t="n">
        <v>1011</v>
      </c>
      <c r="O435" s="38" t="s">
        <v>509</v>
      </c>
      <c r="P435" s="38" t="s">
        <v>509</v>
      </c>
      <c r="Q435" s="38" t="n">
        <v>1</v>
      </c>
      <c r="Y435" s="38" t="n">
        <v>0.35</v>
      </c>
      <c r="AA435" s="38" t="n">
        <v>0</v>
      </c>
      <c r="AB435" s="38" t="n">
        <v>8.1</v>
      </c>
      <c r="AC435" s="38" t="n">
        <v>0</v>
      </c>
      <c r="AD435" s="38" t="n">
        <v>0</v>
      </c>
      <c r="AN435" s="38" t="n">
        <v>0</v>
      </c>
      <c r="AO435" s="38" t="n">
        <v>1</v>
      </c>
      <c r="AP435" s="38" t="n">
        <v>0</v>
      </c>
      <c r="AQ435" s="38" t="n">
        <v>0</v>
      </c>
      <c r="AR435" s="38" t="n">
        <v>0</v>
      </c>
      <c r="AT435" s="38" t="n">
        <v>0.35</v>
      </c>
      <c r="AV435" s="38" t="n">
        <v>0</v>
      </c>
      <c r="AW435" s="38" t="n">
        <v>2</v>
      </c>
      <c r="AX435" s="38" t="n">
        <v>25603847</v>
      </c>
      <c r="AY435" s="38" t="n">
        <v>1</v>
      </c>
      <c r="AZ435" s="38" t="n">
        <v>0</v>
      </c>
      <c r="BA435" s="38" t="n">
        <v>342</v>
      </c>
      <c r="BB435" s="38" t="n">
        <v>0</v>
      </c>
      <c r="BC435" s="38" t="n">
        <v>0</v>
      </c>
      <c r="BD435" s="38" t="n">
        <v>0</v>
      </c>
      <c r="BE435" s="38" t="n">
        <v>0</v>
      </c>
      <c r="BF435" s="38" t="n">
        <v>0</v>
      </c>
      <c r="BG435" s="38" t="n">
        <v>0</v>
      </c>
      <c r="BH435" s="38" t="n">
        <v>0</v>
      </c>
      <c r="BI435" s="38" t="n">
        <v>0</v>
      </c>
      <c r="BJ435" s="38" t="n">
        <v>0</v>
      </c>
      <c r="BK435" s="38" t="n">
        <v>0</v>
      </c>
      <c r="BL435" s="38" t="n">
        <v>0</v>
      </c>
      <c r="BM435" s="38" t="n">
        <v>0</v>
      </c>
      <c r="BN435" s="38" t="n">
        <v>0</v>
      </c>
      <c r="BO435" s="38" t="n">
        <v>0</v>
      </c>
      <c r="BP435" s="38" t="n">
        <v>0</v>
      </c>
      <c r="BQ435" s="38" t="n">
        <v>0</v>
      </c>
      <c r="BR435" s="38" t="n">
        <v>0</v>
      </c>
      <c r="BS435" s="38" t="n">
        <v>0</v>
      </c>
      <c r="BT435" s="38" t="n">
        <v>0</v>
      </c>
      <c r="BU435" s="38" t="n">
        <v>0</v>
      </c>
      <c r="BV435" s="38" t="n">
        <v>0</v>
      </c>
      <c r="BW435" s="38" t="n">
        <v>0</v>
      </c>
      <c r="CB435" s="38" t="n">
        <v>0</v>
      </c>
    </row>
    <row r="436" customFormat="false" ht="12.75" hidden="false" customHeight="false" outlineLevel="0" collapsed="false">
      <c r="A436" s="38" t="n">
        <f aca="false">ROW(Source!A332)</f>
        <v>332</v>
      </c>
      <c r="B436" s="38" t="n">
        <v>25603838</v>
      </c>
      <c r="C436" s="38" t="n">
        <v>25603834</v>
      </c>
      <c r="D436" s="38" t="n">
        <v>10978959</v>
      </c>
      <c r="E436" s="38" t="n">
        <v>1</v>
      </c>
      <c r="F436" s="38" t="n">
        <v>1</v>
      </c>
      <c r="G436" s="38" t="n">
        <v>1</v>
      </c>
      <c r="H436" s="38" t="n">
        <v>2</v>
      </c>
      <c r="I436" s="38" t="s">
        <v>514</v>
      </c>
      <c r="J436" s="38" t="s">
        <v>553</v>
      </c>
      <c r="K436" s="38" t="s">
        <v>515</v>
      </c>
      <c r="L436" s="38" t="n">
        <v>1368</v>
      </c>
      <c r="N436" s="38" t="n">
        <v>1011</v>
      </c>
      <c r="O436" s="38" t="s">
        <v>509</v>
      </c>
      <c r="P436" s="38" t="s">
        <v>509</v>
      </c>
      <c r="Q436" s="38" t="n">
        <v>1</v>
      </c>
      <c r="Y436" s="38" t="n">
        <v>0.01</v>
      </c>
      <c r="AA436" s="38" t="n">
        <v>0</v>
      </c>
      <c r="AB436" s="38" t="n">
        <v>75.4</v>
      </c>
      <c r="AC436" s="38" t="n">
        <v>0</v>
      </c>
      <c r="AD436" s="38" t="n">
        <v>0</v>
      </c>
      <c r="AN436" s="38" t="n">
        <v>0</v>
      </c>
      <c r="AO436" s="38" t="n">
        <v>1</v>
      </c>
      <c r="AP436" s="38" t="n">
        <v>0</v>
      </c>
      <c r="AQ436" s="38" t="n">
        <v>0</v>
      </c>
      <c r="AR436" s="38" t="n">
        <v>0</v>
      </c>
      <c r="AT436" s="38" t="n">
        <v>0.01</v>
      </c>
      <c r="AV436" s="38" t="n">
        <v>0</v>
      </c>
      <c r="AW436" s="38" t="n">
        <v>2</v>
      </c>
      <c r="AX436" s="38" t="n">
        <v>25603848</v>
      </c>
      <c r="AY436" s="38" t="n">
        <v>1</v>
      </c>
      <c r="AZ436" s="38" t="n">
        <v>0</v>
      </c>
      <c r="BA436" s="38" t="n">
        <v>343</v>
      </c>
      <c r="BB436" s="38" t="n">
        <v>0</v>
      </c>
      <c r="BC436" s="38" t="n">
        <v>0</v>
      </c>
      <c r="BD436" s="38" t="n">
        <v>0</v>
      </c>
      <c r="BE436" s="38" t="n">
        <v>0</v>
      </c>
      <c r="BF436" s="38" t="n">
        <v>0</v>
      </c>
      <c r="BG436" s="38" t="n">
        <v>0</v>
      </c>
      <c r="BH436" s="38" t="n">
        <v>0</v>
      </c>
      <c r="BI436" s="38" t="n">
        <v>0</v>
      </c>
      <c r="BJ436" s="38" t="n">
        <v>0</v>
      </c>
      <c r="BK436" s="38" t="n">
        <v>0</v>
      </c>
      <c r="BL436" s="38" t="n">
        <v>0</v>
      </c>
      <c r="BM436" s="38" t="n">
        <v>0</v>
      </c>
      <c r="BN436" s="38" t="n">
        <v>0</v>
      </c>
      <c r="BO436" s="38" t="n">
        <v>0</v>
      </c>
      <c r="BP436" s="38" t="n">
        <v>0</v>
      </c>
      <c r="BQ436" s="38" t="n">
        <v>0</v>
      </c>
      <c r="BR436" s="38" t="n">
        <v>0</v>
      </c>
      <c r="BS436" s="38" t="n">
        <v>0</v>
      </c>
      <c r="BT436" s="38" t="n">
        <v>0</v>
      </c>
      <c r="BU436" s="38" t="n">
        <v>0</v>
      </c>
      <c r="BV436" s="38" t="n">
        <v>0</v>
      </c>
      <c r="BW436" s="38" t="n">
        <v>0</v>
      </c>
      <c r="CB436" s="38" t="n">
        <v>0</v>
      </c>
    </row>
    <row r="437" customFormat="false" ht="12.75" hidden="false" customHeight="false" outlineLevel="0" collapsed="false">
      <c r="A437" s="38" t="n">
        <f aca="false">ROW(Source!A332)</f>
        <v>332</v>
      </c>
      <c r="B437" s="38" t="n">
        <v>25603839</v>
      </c>
      <c r="C437" s="38" t="n">
        <v>25603834</v>
      </c>
      <c r="D437" s="38" t="n">
        <v>10924969</v>
      </c>
      <c r="E437" s="38" t="n">
        <v>1</v>
      </c>
      <c r="F437" s="38" t="n">
        <v>1</v>
      </c>
      <c r="G437" s="38" t="n">
        <v>1</v>
      </c>
      <c r="H437" s="38" t="n">
        <v>3</v>
      </c>
      <c r="I437" s="38" t="s">
        <v>522</v>
      </c>
      <c r="J437" s="38" t="s">
        <v>587</v>
      </c>
      <c r="K437" s="38" t="s">
        <v>588</v>
      </c>
      <c r="L437" s="38" t="n">
        <v>1348</v>
      </c>
      <c r="N437" s="38" t="n">
        <v>1009</v>
      </c>
      <c r="O437" s="38" t="s">
        <v>330</v>
      </c>
      <c r="P437" s="38" t="s">
        <v>330</v>
      </c>
      <c r="Q437" s="38" t="n">
        <v>1000</v>
      </c>
      <c r="Y437" s="38" t="n">
        <v>0.00014</v>
      </c>
      <c r="AA437" s="38" t="n">
        <v>10362</v>
      </c>
      <c r="AB437" s="38" t="n">
        <v>0</v>
      </c>
      <c r="AC437" s="38" t="n">
        <v>0</v>
      </c>
      <c r="AD437" s="38" t="n">
        <v>0</v>
      </c>
      <c r="AN437" s="38" t="n">
        <v>0</v>
      </c>
      <c r="AO437" s="38" t="n">
        <v>1</v>
      </c>
      <c r="AP437" s="38" t="n">
        <v>0</v>
      </c>
      <c r="AQ437" s="38" t="n">
        <v>0</v>
      </c>
      <c r="AR437" s="38" t="n">
        <v>0</v>
      </c>
      <c r="AT437" s="38" t="n">
        <v>0.00014</v>
      </c>
      <c r="AV437" s="38" t="n">
        <v>0</v>
      </c>
      <c r="AW437" s="38" t="n">
        <v>2</v>
      </c>
      <c r="AX437" s="38" t="n">
        <v>25603849</v>
      </c>
      <c r="AY437" s="38" t="n">
        <v>1</v>
      </c>
      <c r="AZ437" s="38" t="n">
        <v>0</v>
      </c>
      <c r="BA437" s="38" t="n">
        <v>344</v>
      </c>
      <c r="BB437" s="38" t="n">
        <v>0</v>
      </c>
      <c r="BC437" s="38" t="n">
        <v>0</v>
      </c>
      <c r="BD437" s="38" t="n">
        <v>0</v>
      </c>
      <c r="BE437" s="38" t="n">
        <v>0</v>
      </c>
      <c r="BF437" s="38" t="n">
        <v>0</v>
      </c>
      <c r="BG437" s="38" t="n">
        <v>0</v>
      </c>
      <c r="BH437" s="38" t="n">
        <v>0</v>
      </c>
      <c r="BI437" s="38" t="n">
        <v>0</v>
      </c>
      <c r="BJ437" s="38" t="n">
        <v>0</v>
      </c>
      <c r="BK437" s="38" t="n">
        <v>0</v>
      </c>
      <c r="BL437" s="38" t="n">
        <v>0</v>
      </c>
      <c r="BM437" s="38" t="n">
        <v>0</v>
      </c>
      <c r="BN437" s="38" t="n">
        <v>0</v>
      </c>
      <c r="BO437" s="38" t="n">
        <v>0</v>
      </c>
      <c r="BP437" s="38" t="n">
        <v>0</v>
      </c>
      <c r="BQ437" s="38" t="n">
        <v>0</v>
      </c>
      <c r="BR437" s="38" t="n">
        <v>0</v>
      </c>
      <c r="BS437" s="38" t="n">
        <v>0</v>
      </c>
      <c r="BT437" s="38" t="n">
        <v>0</v>
      </c>
      <c r="BU437" s="38" t="n">
        <v>0</v>
      </c>
      <c r="BV437" s="38" t="n">
        <v>0</v>
      </c>
      <c r="BW437" s="38" t="n">
        <v>0</v>
      </c>
      <c r="CB437" s="38" t="n">
        <v>0</v>
      </c>
    </row>
    <row r="438" customFormat="false" ht="12.75" hidden="false" customHeight="false" outlineLevel="0" collapsed="false">
      <c r="A438" s="38" t="n">
        <f aca="false">ROW(Source!A332)</f>
        <v>332</v>
      </c>
      <c r="B438" s="38" t="n">
        <v>25603840</v>
      </c>
      <c r="C438" s="38" t="n">
        <v>25603834</v>
      </c>
      <c r="D438" s="38" t="n">
        <v>10948780</v>
      </c>
      <c r="E438" s="38" t="n">
        <v>1</v>
      </c>
      <c r="F438" s="38" t="n">
        <v>1</v>
      </c>
      <c r="G438" s="38" t="n">
        <v>1</v>
      </c>
      <c r="H438" s="38" t="n">
        <v>3</v>
      </c>
      <c r="I438" s="38" t="s">
        <v>779</v>
      </c>
      <c r="J438" s="38" t="s">
        <v>780</v>
      </c>
      <c r="K438" s="38" t="s">
        <v>781</v>
      </c>
      <c r="L438" s="38" t="n">
        <v>1348</v>
      </c>
      <c r="N438" s="38" t="n">
        <v>1009</v>
      </c>
      <c r="O438" s="38" t="s">
        <v>330</v>
      </c>
      <c r="P438" s="38" t="s">
        <v>330</v>
      </c>
      <c r="Q438" s="38" t="n">
        <v>1000</v>
      </c>
      <c r="Y438" s="38" t="n">
        <v>0.0011</v>
      </c>
      <c r="AA438" s="38" t="n">
        <v>15323</v>
      </c>
      <c r="AB438" s="38" t="n">
        <v>0</v>
      </c>
      <c r="AC438" s="38" t="n">
        <v>0</v>
      </c>
      <c r="AD438" s="38" t="n">
        <v>0</v>
      </c>
      <c r="AN438" s="38" t="n">
        <v>0</v>
      </c>
      <c r="AO438" s="38" t="n">
        <v>1</v>
      </c>
      <c r="AP438" s="38" t="n">
        <v>0</v>
      </c>
      <c r="AQ438" s="38" t="n">
        <v>0</v>
      </c>
      <c r="AR438" s="38" t="n">
        <v>0</v>
      </c>
      <c r="AT438" s="38" t="n">
        <v>0.0011</v>
      </c>
      <c r="AV438" s="38" t="n">
        <v>0</v>
      </c>
      <c r="AW438" s="38" t="n">
        <v>2</v>
      </c>
      <c r="AX438" s="38" t="n">
        <v>25603850</v>
      </c>
      <c r="AY438" s="38" t="n">
        <v>1</v>
      </c>
      <c r="AZ438" s="38" t="n">
        <v>0</v>
      </c>
      <c r="BA438" s="38" t="n">
        <v>345</v>
      </c>
      <c r="BB438" s="38" t="n">
        <v>0</v>
      </c>
      <c r="BC438" s="38" t="n">
        <v>0</v>
      </c>
      <c r="BD438" s="38" t="n">
        <v>0</v>
      </c>
      <c r="BE438" s="38" t="n">
        <v>0</v>
      </c>
      <c r="BF438" s="38" t="n">
        <v>0</v>
      </c>
      <c r="BG438" s="38" t="n">
        <v>0</v>
      </c>
      <c r="BH438" s="38" t="n">
        <v>0</v>
      </c>
      <c r="BI438" s="38" t="n">
        <v>0</v>
      </c>
      <c r="BJ438" s="38" t="n">
        <v>0</v>
      </c>
      <c r="BK438" s="38" t="n">
        <v>0</v>
      </c>
      <c r="BL438" s="38" t="n">
        <v>0</v>
      </c>
      <c r="BM438" s="38" t="n">
        <v>0</v>
      </c>
      <c r="BN438" s="38" t="n">
        <v>0</v>
      </c>
      <c r="BO438" s="38" t="n">
        <v>0</v>
      </c>
      <c r="BP438" s="38" t="n">
        <v>0</v>
      </c>
      <c r="BQ438" s="38" t="n">
        <v>0</v>
      </c>
      <c r="BR438" s="38" t="n">
        <v>0</v>
      </c>
      <c r="BS438" s="38" t="n">
        <v>0</v>
      </c>
      <c r="BT438" s="38" t="n">
        <v>0</v>
      </c>
      <c r="BU438" s="38" t="n">
        <v>0</v>
      </c>
      <c r="BV438" s="38" t="n">
        <v>0</v>
      </c>
      <c r="BW438" s="38" t="n">
        <v>0</v>
      </c>
      <c r="CB438" s="38" t="n">
        <v>0</v>
      </c>
    </row>
    <row r="439" customFormat="false" ht="12.75" hidden="false" customHeight="false" outlineLevel="0" collapsed="false">
      <c r="A439" s="38" t="n">
        <f aca="false">ROW(Source!A332)</f>
        <v>332</v>
      </c>
      <c r="B439" s="38" t="n">
        <v>25603841</v>
      </c>
      <c r="C439" s="38" t="n">
        <v>25603834</v>
      </c>
      <c r="D439" s="38" t="n">
        <v>10946324</v>
      </c>
      <c r="E439" s="38" t="n">
        <v>1</v>
      </c>
      <c r="F439" s="38" t="n">
        <v>1</v>
      </c>
      <c r="G439" s="38" t="n">
        <v>1</v>
      </c>
      <c r="H439" s="38" t="n">
        <v>3</v>
      </c>
      <c r="I439" s="38" t="s">
        <v>782</v>
      </c>
      <c r="J439" s="38" t="s">
        <v>783</v>
      </c>
      <c r="K439" s="38" t="s">
        <v>784</v>
      </c>
      <c r="L439" s="38" t="n">
        <v>1371</v>
      </c>
      <c r="N439" s="38" t="n">
        <v>1013</v>
      </c>
      <c r="O439" s="38" t="s">
        <v>96</v>
      </c>
      <c r="P439" s="38" t="s">
        <v>96</v>
      </c>
      <c r="Q439" s="38" t="n">
        <v>1</v>
      </c>
      <c r="Y439" s="38" t="n">
        <v>2</v>
      </c>
      <c r="AA439" s="38" t="n">
        <v>16.8</v>
      </c>
      <c r="AB439" s="38" t="n">
        <v>0</v>
      </c>
      <c r="AC439" s="38" t="n">
        <v>0</v>
      </c>
      <c r="AD439" s="38" t="n">
        <v>0</v>
      </c>
      <c r="AN439" s="38" t="n">
        <v>0</v>
      </c>
      <c r="AO439" s="38" t="n">
        <v>1</v>
      </c>
      <c r="AP439" s="38" t="n">
        <v>0</v>
      </c>
      <c r="AQ439" s="38" t="n">
        <v>0</v>
      </c>
      <c r="AR439" s="38" t="n">
        <v>0</v>
      </c>
      <c r="AT439" s="38" t="n">
        <v>2</v>
      </c>
      <c r="AV439" s="38" t="n">
        <v>0</v>
      </c>
      <c r="AW439" s="38" t="n">
        <v>2</v>
      </c>
      <c r="AX439" s="38" t="n">
        <v>25603851</v>
      </c>
      <c r="AY439" s="38" t="n">
        <v>1</v>
      </c>
      <c r="AZ439" s="38" t="n">
        <v>0</v>
      </c>
      <c r="BA439" s="38" t="n">
        <v>346</v>
      </c>
      <c r="BB439" s="38" t="n">
        <v>0</v>
      </c>
      <c r="BC439" s="38" t="n">
        <v>0</v>
      </c>
      <c r="BD439" s="38" t="n">
        <v>0</v>
      </c>
      <c r="BE439" s="38" t="n">
        <v>0</v>
      </c>
      <c r="BF439" s="38" t="n">
        <v>0</v>
      </c>
      <c r="BG439" s="38" t="n">
        <v>0</v>
      </c>
      <c r="BH439" s="38" t="n">
        <v>0</v>
      </c>
      <c r="BI439" s="38" t="n">
        <v>0</v>
      </c>
      <c r="BJ439" s="38" t="n">
        <v>0</v>
      </c>
      <c r="BK439" s="38" t="n">
        <v>0</v>
      </c>
      <c r="BL439" s="38" t="n">
        <v>0</v>
      </c>
      <c r="BM439" s="38" t="n">
        <v>0</v>
      </c>
      <c r="BN439" s="38" t="n">
        <v>0</v>
      </c>
      <c r="BO439" s="38" t="n">
        <v>0</v>
      </c>
      <c r="BP439" s="38" t="n">
        <v>0</v>
      </c>
      <c r="BQ439" s="38" t="n">
        <v>0</v>
      </c>
      <c r="BR439" s="38" t="n">
        <v>0</v>
      </c>
      <c r="BS439" s="38" t="n">
        <v>0</v>
      </c>
      <c r="BT439" s="38" t="n">
        <v>0</v>
      </c>
      <c r="BU439" s="38" t="n">
        <v>0</v>
      </c>
      <c r="BV439" s="38" t="n">
        <v>0</v>
      </c>
      <c r="BW439" s="38" t="n">
        <v>0</v>
      </c>
      <c r="CB439" s="38" t="n">
        <v>0</v>
      </c>
    </row>
    <row r="440" customFormat="false" ht="12.75" hidden="false" customHeight="false" outlineLevel="0" collapsed="false">
      <c r="A440" s="38" t="n">
        <f aca="false">ROW(Source!A332)</f>
        <v>332</v>
      </c>
      <c r="B440" s="38" t="n">
        <v>25603842</v>
      </c>
      <c r="C440" s="38" t="n">
        <v>25603834</v>
      </c>
      <c r="D440" s="38" t="n">
        <v>10947523</v>
      </c>
      <c r="E440" s="38" t="n">
        <v>1</v>
      </c>
      <c r="F440" s="38" t="n">
        <v>1</v>
      </c>
      <c r="G440" s="38" t="n">
        <v>1</v>
      </c>
      <c r="H440" s="38" t="n">
        <v>3</v>
      </c>
      <c r="I440" s="38" t="s">
        <v>448</v>
      </c>
      <c r="J440" s="38" t="s">
        <v>450</v>
      </c>
      <c r="K440" s="38" t="s">
        <v>449</v>
      </c>
      <c r="L440" s="38" t="n">
        <v>1354</v>
      </c>
      <c r="N440" s="38" t="n">
        <v>1010</v>
      </c>
      <c r="O440" s="38" t="s">
        <v>41</v>
      </c>
      <c r="P440" s="38" t="s">
        <v>41</v>
      </c>
      <c r="Q440" s="38" t="n">
        <v>1</v>
      </c>
      <c r="Y440" s="38" t="n">
        <v>-1</v>
      </c>
      <c r="AA440" s="38" t="n">
        <v>116.5</v>
      </c>
      <c r="AB440" s="38" t="n">
        <v>0</v>
      </c>
      <c r="AC440" s="38" t="n">
        <v>0</v>
      </c>
      <c r="AD440" s="38" t="n">
        <v>0</v>
      </c>
      <c r="AN440" s="38" t="n">
        <v>0</v>
      </c>
      <c r="AO440" s="38" t="n">
        <v>1</v>
      </c>
      <c r="AP440" s="38" t="n">
        <v>0</v>
      </c>
      <c r="AQ440" s="38" t="n">
        <v>0</v>
      </c>
      <c r="AR440" s="38" t="n">
        <v>0</v>
      </c>
      <c r="AT440" s="38" t="n">
        <v>-1</v>
      </c>
      <c r="AV440" s="38" t="n">
        <v>0</v>
      </c>
      <c r="AW440" s="38" t="n">
        <v>2</v>
      </c>
      <c r="AX440" s="38" t="n">
        <v>25603852</v>
      </c>
      <c r="AY440" s="38" t="n">
        <v>2</v>
      </c>
      <c r="AZ440" s="38" t="n">
        <v>12288</v>
      </c>
      <c r="BA440" s="38" t="n">
        <v>347</v>
      </c>
      <c r="BB440" s="38" t="n">
        <v>0</v>
      </c>
      <c r="BC440" s="38" t="n">
        <v>0</v>
      </c>
      <c r="BD440" s="38" t="n">
        <v>0</v>
      </c>
      <c r="BE440" s="38" t="n">
        <v>0</v>
      </c>
      <c r="BF440" s="38" t="n">
        <v>0</v>
      </c>
      <c r="BG440" s="38" t="n">
        <v>0</v>
      </c>
      <c r="BH440" s="38" t="n">
        <v>0</v>
      </c>
      <c r="BI440" s="38" t="n">
        <v>0</v>
      </c>
      <c r="BJ440" s="38" t="n">
        <v>0</v>
      </c>
      <c r="BK440" s="38" t="n">
        <v>0</v>
      </c>
      <c r="BL440" s="38" t="n">
        <v>0</v>
      </c>
      <c r="BM440" s="38" t="n">
        <v>0</v>
      </c>
      <c r="BN440" s="38" t="n">
        <v>0</v>
      </c>
      <c r="BO440" s="38" t="n">
        <v>0</v>
      </c>
      <c r="BP440" s="38" t="n">
        <v>0</v>
      </c>
      <c r="BQ440" s="38" t="n">
        <v>0</v>
      </c>
      <c r="BR440" s="38" t="n">
        <v>0</v>
      </c>
      <c r="BS440" s="38" t="n">
        <v>0</v>
      </c>
      <c r="BT440" s="38" t="n">
        <v>0</v>
      </c>
      <c r="BU440" s="38" t="n">
        <v>0</v>
      </c>
      <c r="BV440" s="38" t="n">
        <v>0</v>
      </c>
      <c r="BW440" s="38" t="n">
        <v>0</v>
      </c>
      <c r="CB440" s="38" t="n">
        <v>0</v>
      </c>
    </row>
    <row r="441" customFormat="false" ht="12.75" hidden="false" customHeight="false" outlineLevel="0" collapsed="false">
      <c r="A441" s="38" t="n">
        <f aca="false">ROW(Source!A332)</f>
        <v>332</v>
      </c>
      <c r="B441" s="38" t="n">
        <v>25603843</v>
      </c>
      <c r="C441" s="38" t="n">
        <v>25603834</v>
      </c>
      <c r="D441" s="38" t="n">
        <v>10969343</v>
      </c>
      <c r="E441" s="38" t="n">
        <v>1</v>
      </c>
      <c r="F441" s="38" t="n">
        <v>1</v>
      </c>
      <c r="G441" s="38" t="n">
        <v>1</v>
      </c>
      <c r="H441" s="38" t="n">
        <v>3</v>
      </c>
      <c r="I441" s="38" t="s">
        <v>597</v>
      </c>
      <c r="J441" s="38" t="s">
        <v>598</v>
      </c>
      <c r="K441" s="38" t="s">
        <v>599</v>
      </c>
      <c r="L441" s="38" t="n">
        <v>1407</v>
      </c>
      <c r="N441" s="38" t="n">
        <v>1013</v>
      </c>
      <c r="O441" s="38" t="s">
        <v>600</v>
      </c>
      <c r="P441" s="38" t="s">
        <v>600</v>
      </c>
      <c r="Q441" s="38" t="n">
        <v>1</v>
      </c>
      <c r="Y441" s="38" t="n">
        <v>0.002</v>
      </c>
      <c r="AA441" s="38" t="n">
        <v>3450</v>
      </c>
      <c r="AB441" s="38" t="n">
        <v>0</v>
      </c>
      <c r="AC441" s="38" t="n">
        <v>0</v>
      </c>
      <c r="AD441" s="38" t="n">
        <v>0</v>
      </c>
      <c r="AN441" s="38" t="n">
        <v>0</v>
      </c>
      <c r="AO441" s="38" t="n">
        <v>1</v>
      </c>
      <c r="AP441" s="38" t="n">
        <v>0</v>
      </c>
      <c r="AQ441" s="38" t="n">
        <v>0</v>
      </c>
      <c r="AR441" s="38" t="n">
        <v>0</v>
      </c>
      <c r="AT441" s="38" t="n">
        <v>0.002</v>
      </c>
      <c r="AV441" s="38" t="n">
        <v>0</v>
      </c>
      <c r="AW441" s="38" t="n">
        <v>2</v>
      </c>
      <c r="AX441" s="38" t="n">
        <v>25603853</v>
      </c>
      <c r="AY441" s="38" t="n">
        <v>1</v>
      </c>
      <c r="AZ441" s="38" t="n">
        <v>0</v>
      </c>
      <c r="BA441" s="38" t="n">
        <v>348</v>
      </c>
      <c r="BB441" s="38" t="n">
        <v>0</v>
      </c>
      <c r="BC441" s="38" t="n">
        <v>0</v>
      </c>
      <c r="BD441" s="38" t="n">
        <v>0</v>
      </c>
      <c r="BE441" s="38" t="n">
        <v>0</v>
      </c>
      <c r="BF441" s="38" t="n">
        <v>0</v>
      </c>
      <c r="BG441" s="38" t="n">
        <v>0</v>
      </c>
      <c r="BH441" s="38" t="n">
        <v>0</v>
      </c>
      <c r="BI441" s="38" t="n">
        <v>0</v>
      </c>
      <c r="BJ441" s="38" t="n">
        <v>0</v>
      </c>
      <c r="BK441" s="38" t="n">
        <v>0</v>
      </c>
      <c r="BL441" s="38" t="n">
        <v>0</v>
      </c>
      <c r="BM441" s="38" t="n">
        <v>0</v>
      </c>
      <c r="BN441" s="38" t="n">
        <v>0</v>
      </c>
      <c r="BO441" s="38" t="n">
        <v>0</v>
      </c>
      <c r="BP441" s="38" t="n">
        <v>0</v>
      </c>
      <c r="BQ441" s="38" t="n">
        <v>0</v>
      </c>
      <c r="BR441" s="38" t="n">
        <v>0</v>
      </c>
      <c r="BS441" s="38" t="n">
        <v>0</v>
      </c>
      <c r="BT441" s="38" t="n">
        <v>0</v>
      </c>
      <c r="BU441" s="38" t="n">
        <v>0</v>
      </c>
      <c r="BV441" s="38" t="n">
        <v>0</v>
      </c>
      <c r="BW441" s="38" t="n">
        <v>0</v>
      </c>
      <c r="CB441" s="38" t="n">
        <v>0</v>
      </c>
    </row>
    <row r="442" customFormat="false" ht="12.75" hidden="false" customHeight="false" outlineLevel="0" collapsed="false">
      <c r="A442" s="38" t="n">
        <f aca="false">ROW(Source!A332)</f>
        <v>332</v>
      </c>
      <c r="B442" s="38" t="n">
        <v>25603844</v>
      </c>
      <c r="C442" s="38" t="n">
        <v>25603834</v>
      </c>
      <c r="D442" s="38" t="n">
        <v>0</v>
      </c>
      <c r="E442" s="38" t="n">
        <v>0</v>
      </c>
      <c r="F442" s="38" t="n">
        <v>1</v>
      </c>
      <c r="G442" s="38" t="n">
        <v>1</v>
      </c>
      <c r="H442" s="38" t="n">
        <v>3</v>
      </c>
      <c r="I442" s="38" t="s">
        <v>261</v>
      </c>
      <c r="K442" s="38" t="s">
        <v>452</v>
      </c>
      <c r="L442" s="38" t="n">
        <v>1371</v>
      </c>
      <c r="N442" s="38" t="n">
        <v>1013</v>
      </c>
      <c r="O442" s="38" t="s">
        <v>96</v>
      </c>
      <c r="P442" s="38" t="s">
        <v>96</v>
      </c>
      <c r="Q442" s="38" t="n">
        <v>1</v>
      </c>
      <c r="Y442" s="38" t="n">
        <v>1</v>
      </c>
      <c r="AA442" s="38" t="n">
        <v>74.871538</v>
      </c>
      <c r="AB442" s="38" t="n">
        <v>0</v>
      </c>
      <c r="AC442" s="38" t="n">
        <v>0</v>
      </c>
      <c r="AD442" s="38" t="n">
        <v>0</v>
      </c>
      <c r="AN442" s="38" t="n">
        <v>0</v>
      </c>
      <c r="AO442" s="38" t="n">
        <v>0</v>
      </c>
      <c r="AP442" s="38" t="n">
        <v>0</v>
      </c>
      <c r="AQ442" s="38" t="n">
        <v>0</v>
      </c>
      <c r="AR442" s="38" t="n">
        <v>0</v>
      </c>
      <c r="AT442" s="38" t="n">
        <v>1</v>
      </c>
      <c r="AV442" s="38" t="n">
        <v>0</v>
      </c>
      <c r="AW442" s="38" t="n">
        <v>1</v>
      </c>
      <c r="AX442" s="38" t="n">
        <v>-1</v>
      </c>
      <c r="AY442" s="38" t="n">
        <v>0</v>
      </c>
      <c r="AZ442" s="38" t="n">
        <v>0</v>
      </c>
      <c r="BB442" s="38" t="n">
        <v>0</v>
      </c>
      <c r="BC442" s="38" t="n">
        <v>0</v>
      </c>
      <c r="BD442" s="38" t="n">
        <v>0</v>
      </c>
      <c r="BE442" s="38" t="n">
        <v>0</v>
      </c>
      <c r="BF442" s="38" t="n">
        <v>0</v>
      </c>
      <c r="BG442" s="38" t="n">
        <v>0</v>
      </c>
      <c r="BH442" s="38" t="n">
        <v>0</v>
      </c>
      <c r="BI442" s="38" t="n">
        <v>0</v>
      </c>
      <c r="BJ442" s="38" t="n">
        <v>0</v>
      </c>
      <c r="BK442" s="38" t="n">
        <v>0</v>
      </c>
      <c r="BL442" s="38" t="n">
        <v>0</v>
      </c>
      <c r="BM442" s="38" t="n">
        <v>0</v>
      </c>
      <c r="BN442" s="38" t="n">
        <v>0</v>
      </c>
      <c r="BO442" s="38" t="n">
        <v>0</v>
      </c>
      <c r="BP442" s="38" t="n">
        <v>0</v>
      </c>
      <c r="BQ442" s="38" t="n">
        <v>0</v>
      </c>
      <c r="BR442" s="38" t="n">
        <v>0</v>
      </c>
      <c r="BS442" s="38" t="n">
        <v>0</v>
      </c>
      <c r="BT442" s="38" t="n">
        <v>0</v>
      </c>
      <c r="BU442" s="38" t="n">
        <v>0</v>
      </c>
      <c r="BV442" s="38" t="n">
        <v>0</v>
      </c>
      <c r="BW442" s="38" t="n">
        <v>0</v>
      </c>
      <c r="CB442" s="38" t="n">
        <v>0</v>
      </c>
    </row>
    <row r="443" customFormat="false" ht="12.75" hidden="false" customHeight="false" outlineLevel="0" collapsed="false">
      <c r="A443" s="38" t="n">
        <f aca="false">ROW(Source!A335)</f>
        <v>335</v>
      </c>
      <c r="B443" s="38" t="n">
        <v>25603857</v>
      </c>
      <c r="C443" s="38" t="n">
        <v>25603856</v>
      </c>
      <c r="D443" s="38" t="n">
        <v>2285424</v>
      </c>
      <c r="E443" s="38" t="n">
        <v>1</v>
      </c>
      <c r="F443" s="38" t="n">
        <v>1</v>
      </c>
      <c r="G443" s="38" t="n">
        <v>1</v>
      </c>
      <c r="H443" s="38" t="n">
        <v>1</v>
      </c>
      <c r="I443" s="38" t="s">
        <v>785</v>
      </c>
      <c r="K443" s="38" t="s">
        <v>786</v>
      </c>
      <c r="L443" s="38" t="n">
        <v>1369</v>
      </c>
      <c r="N443" s="38" t="n">
        <v>1013</v>
      </c>
      <c r="O443" s="38" t="s">
        <v>505</v>
      </c>
      <c r="P443" s="38" t="s">
        <v>505</v>
      </c>
      <c r="Q443" s="38" t="n">
        <v>1</v>
      </c>
      <c r="Y443" s="38" t="n">
        <v>14.17</v>
      </c>
      <c r="AA443" s="38" t="n">
        <v>0</v>
      </c>
      <c r="AB443" s="38" t="n">
        <v>0</v>
      </c>
      <c r="AC443" s="38" t="n">
        <v>0</v>
      </c>
      <c r="AD443" s="38" t="n">
        <v>9.3</v>
      </c>
      <c r="AN443" s="38" t="n">
        <v>0</v>
      </c>
      <c r="AO443" s="38" t="n">
        <v>1</v>
      </c>
      <c r="AP443" s="38" t="n">
        <v>0</v>
      </c>
      <c r="AQ443" s="38" t="n">
        <v>0</v>
      </c>
      <c r="AR443" s="38" t="n">
        <v>0</v>
      </c>
      <c r="AT443" s="38" t="n">
        <v>14.17</v>
      </c>
      <c r="AV443" s="38" t="n">
        <v>1</v>
      </c>
      <c r="AW443" s="38" t="n">
        <v>2</v>
      </c>
      <c r="AX443" s="38" t="n">
        <v>25603871</v>
      </c>
      <c r="AY443" s="38" t="n">
        <v>1</v>
      </c>
      <c r="AZ443" s="38" t="n">
        <v>0</v>
      </c>
      <c r="BA443" s="38" t="n">
        <v>349</v>
      </c>
      <c r="BB443" s="38" t="n">
        <v>0</v>
      </c>
      <c r="BC443" s="38" t="n">
        <v>0</v>
      </c>
      <c r="BD443" s="38" t="n">
        <v>0</v>
      </c>
      <c r="BE443" s="38" t="n">
        <v>0</v>
      </c>
      <c r="BF443" s="38" t="n">
        <v>0</v>
      </c>
      <c r="BG443" s="38" t="n">
        <v>0</v>
      </c>
      <c r="BH443" s="38" t="n">
        <v>0</v>
      </c>
      <c r="BI443" s="38" t="n">
        <v>0</v>
      </c>
      <c r="BJ443" s="38" t="n">
        <v>0</v>
      </c>
      <c r="BK443" s="38" t="n">
        <v>0</v>
      </c>
      <c r="BL443" s="38" t="n">
        <v>0</v>
      </c>
      <c r="BM443" s="38" t="n">
        <v>0</v>
      </c>
      <c r="BN443" s="38" t="n">
        <v>0</v>
      </c>
      <c r="BO443" s="38" t="n">
        <v>0</v>
      </c>
      <c r="BP443" s="38" t="n">
        <v>0</v>
      </c>
      <c r="BQ443" s="38" t="n">
        <v>0</v>
      </c>
      <c r="BR443" s="38" t="n">
        <v>0</v>
      </c>
      <c r="BS443" s="38" t="n">
        <v>0</v>
      </c>
      <c r="BT443" s="38" t="n">
        <v>0</v>
      </c>
      <c r="BU443" s="38" t="n">
        <v>0</v>
      </c>
      <c r="BV443" s="38" t="n">
        <v>0</v>
      </c>
      <c r="BW443" s="38" t="n">
        <v>0</v>
      </c>
      <c r="CB443" s="38" t="n">
        <v>0</v>
      </c>
    </row>
    <row r="444" customFormat="false" ht="12.75" hidden="false" customHeight="false" outlineLevel="0" collapsed="false">
      <c r="A444" s="38" t="n">
        <f aca="false">ROW(Source!A335)</f>
        <v>335</v>
      </c>
      <c r="B444" s="38" t="n">
        <v>25603858</v>
      </c>
      <c r="C444" s="38" t="n">
        <v>25603856</v>
      </c>
      <c r="D444" s="38" t="n">
        <v>121548</v>
      </c>
      <c r="E444" s="38" t="n">
        <v>1</v>
      </c>
      <c r="F444" s="38" t="n">
        <v>1</v>
      </c>
      <c r="G444" s="38" t="n">
        <v>1</v>
      </c>
      <c r="H444" s="38" t="n">
        <v>1</v>
      </c>
      <c r="I444" s="38" t="s">
        <v>77</v>
      </c>
      <c r="K444" s="38" t="s">
        <v>549</v>
      </c>
      <c r="L444" s="38" t="n">
        <v>608254</v>
      </c>
      <c r="N444" s="38" t="n">
        <v>1013</v>
      </c>
      <c r="O444" s="38" t="s">
        <v>550</v>
      </c>
      <c r="P444" s="38" t="s">
        <v>550</v>
      </c>
      <c r="Q444" s="38" t="n">
        <v>1</v>
      </c>
      <c r="Y444" s="38" t="n">
        <v>0.08</v>
      </c>
      <c r="AA444" s="38" t="n">
        <v>0</v>
      </c>
      <c r="AB444" s="38" t="n">
        <v>0</v>
      </c>
      <c r="AC444" s="38" t="n">
        <v>0</v>
      </c>
      <c r="AD444" s="38" t="n">
        <v>0</v>
      </c>
      <c r="AN444" s="38" t="n">
        <v>0</v>
      </c>
      <c r="AO444" s="38" t="n">
        <v>1</v>
      </c>
      <c r="AP444" s="38" t="n">
        <v>0</v>
      </c>
      <c r="AQ444" s="38" t="n">
        <v>0</v>
      </c>
      <c r="AR444" s="38" t="n">
        <v>0</v>
      </c>
      <c r="AT444" s="38" t="n">
        <v>0.08</v>
      </c>
      <c r="AV444" s="38" t="n">
        <v>2</v>
      </c>
      <c r="AW444" s="38" t="n">
        <v>2</v>
      </c>
      <c r="AX444" s="38" t="n">
        <v>25603872</v>
      </c>
      <c r="AY444" s="38" t="n">
        <v>1</v>
      </c>
      <c r="AZ444" s="38" t="n">
        <v>0</v>
      </c>
      <c r="BA444" s="38" t="n">
        <v>350</v>
      </c>
      <c r="BB444" s="38" t="n">
        <v>0</v>
      </c>
      <c r="BC444" s="38" t="n">
        <v>0</v>
      </c>
      <c r="BD444" s="38" t="n">
        <v>0</v>
      </c>
      <c r="BE444" s="38" t="n">
        <v>0</v>
      </c>
      <c r="BF444" s="38" t="n">
        <v>0</v>
      </c>
      <c r="BG444" s="38" t="n">
        <v>0</v>
      </c>
      <c r="BH444" s="38" t="n">
        <v>0</v>
      </c>
      <c r="BI444" s="38" t="n">
        <v>0</v>
      </c>
      <c r="BJ444" s="38" t="n">
        <v>0</v>
      </c>
      <c r="BK444" s="38" t="n">
        <v>0</v>
      </c>
      <c r="BL444" s="38" t="n">
        <v>0</v>
      </c>
      <c r="BM444" s="38" t="n">
        <v>0</v>
      </c>
      <c r="BN444" s="38" t="n">
        <v>0</v>
      </c>
      <c r="BO444" s="38" t="n">
        <v>0</v>
      </c>
      <c r="BP444" s="38" t="n">
        <v>0</v>
      </c>
      <c r="BQ444" s="38" t="n">
        <v>0</v>
      </c>
      <c r="BR444" s="38" t="n">
        <v>0</v>
      </c>
      <c r="BS444" s="38" t="n">
        <v>0</v>
      </c>
      <c r="BT444" s="38" t="n">
        <v>0</v>
      </c>
      <c r="BU444" s="38" t="n">
        <v>0</v>
      </c>
      <c r="BV444" s="38" t="n">
        <v>0</v>
      </c>
      <c r="BW444" s="38" t="n">
        <v>0</v>
      </c>
      <c r="CB444" s="38" t="n">
        <v>0</v>
      </c>
    </row>
    <row r="445" customFormat="false" ht="12.75" hidden="false" customHeight="false" outlineLevel="0" collapsed="false">
      <c r="A445" s="38" t="n">
        <f aca="false">ROW(Source!A335)</f>
        <v>335</v>
      </c>
      <c r="B445" s="38" t="n">
        <v>25603859</v>
      </c>
      <c r="C445" s="38" t="n">
        <v>25603856</v>
      </c>
      <c r="D445" s="38" t="n">
        <v>10975957</v>
      </c>
      <c r="E445" s="38" t="n">
        <v>1</v>
      </c>
      <c r="F445" s="38" t="n">
        <v>1</v>
      </c>
      <c r="G445" s="38" t="n">
        <v>1</v>
      </c>
      <c r="H445" s="38" t="n">
        <v>2</v>
      </c>
      <c r="I445" s="38" t="s">
        <v>507</v>
      </c>
      <c r="J445" s="38" t="s">
        <v>551</v>
      </c>
      <c r="K445" s="38" t="s">
        <v>508</v>
      </c>
      <c r="L445" s="38" t="n">
        <v>1368</v>
      </c>
      <c r="N445" s="38" t="n">
        <v>1011</v>
      </c>
      <c r="O445" s="38" t="s">
        <v>509</v>
      </c>
      <c r="P445" s="38" t="s">
        <v>509</v>
      </c>
      <c r="Q445" s="38" t="n">
        <v>1</v>
      </c>
      <c r="Y445" s="38" t="n">
        <v>0.05</v>
      </c>
      <c r="AA445" s="38" t="n">
        <v>0</v>
      </c>
      <c r="AB445" s="38" t="n">
        <v>112</v>
      </c>
      <c r="AC445" s="38" t="n">
        <v>10.58</v>
      </c>
      <c r="AD445" s="38" t="n">
        <v>0</v>
      </c>
      <c r="AN445" s="38" t="n">
        <v>0</v>
      </c>
      <c r="AO445" s="38" t="n">
        <v>1</v>
      </c>
      <c r="AP445" s="38" t="n">
        <v>0</v>
      </c>
      <c r="AQ445" s="38" t="n">
        <v>0</v>
      </c>
      <c r="AR445" s="38" t="n">
        <v>0</v>
      </c>
      <c r="AT445" s="38" t="n">
        <v>0.05</v>
      </c>
      <c r="AV445" s="38" t="n">
        <v>0</v>
      </c>
      <c r="AW445" s="38" t="n">
        <v>2</v>
      </c>
      <c r="AX445" s="38" t="n">
        <v>25603873</v>
      </c>
      <c r="AY445" s="38" t="n">
        <v>1</v>
      </c>
      <c r="AZ445" s="38" t="n">
        <v>0</v>
      </c>
      <c r="BA445" s="38" t="n">
        <v>351</v>
      </c>
      <c r="BB445" s="38" t="n">
        <v>0</v>
      </c>
      <c r="BC445" s="38" t="n">
        <v>0</v>
      </c>
      <c r="BD445" s="38" t="n">
        <v>0</v>
      </c>
      <c r="BE445" s="38" t="n">
        <v>0</v>
      </c>
      <c r="BF445" s="38" t="n">
        <v>0</v>
      </c>
      <c r="BG445" s="38" t="n">
        <v>0</v>
      </c>
      <c r="BH445" s="38" t="n">
        <v>0</v>
      </c>
      <c r="BI445" s="38" t="n">
        <v>0</v>
      </c>
      <c r="BJ445" s="38" t="n">
        <v>0</v>
      </c>
      <c r="BK445" s="38" t="n">
        <v>0</v>
      </c>
      <c r="BL445" s="38" t="n">
        <v>0</v>
      </c>
      <c r="BM445" s="38" t="n">
        <v>0</v>
      </c>
      <c r="BN445" s="38" t="n">
        <v>0</v>
      </c>
      <c r="BO445" s="38" t="n">
        <v>0</v>
      </c>
      <c r="BP445" s="38" t="n">
        <v>0</v>
      </c>
      <c r="BQ445" s="38" t="n">
        <v>0</v>
      </c>
      <c r="BR445" s="38" t="n">
        <v>0</v>
      </c>
      <c r="BS445" s="38" t="n">
        <v>0</v>
      </c>
      <c r="BT445" s="38" t="n">
        <v>0</v>
      </c>
      <c r="BU445" s="38" t="n">
        <v>0</v>
      </c>
      <c r="BV445" s="38" t="n">
        <v>0</v>
      </c>
      <c r="BW445" s="38" t="n">
        <v>0</v>
      </c>
      <c r="CB445" s="38" t="n">
        <v>0</v>
      </c>
    </row>
    <row r="446" customFormat="false" ht="12.75" hidden="false" customHeight="false" outlineLevel="0" collapsed="false">
      <c r="A446" s="38" t="n">
        <f aca="false">ROW(Source!A335)</f>
        <v>335</v>
      </c>
      <c r="B446" s="38" t="n">
        <v>25603860</v>
      </c>
      <c r="C446" s="38" t="n">
        <v>25603856</v>
      </c>
      <c r="D446" s="38" t="n">
        <v>10976355</v>
      </c>
      <c r="E446" s="38" t="n">
        <v>1</v>
      </c>
      <c r="F446" s="38" t="n">
        <v>1</v>
      </c>
      <c r="G446" s="38" t="n">
        <v>1</v>
      </c>
      <c r="H446" s="38" t="n">
        <v>2</v>
      </c>
      <c r="I446" s="38" t="s">
        <v>512</v>
      </c>
      <c r="J446" s="38" t="s">
        <v>583</v>
      </c>
      <c r="K446" s="38" t="s">
        <v>513</v>
      </c>
      <c r="L446" s="38" t="n">
        <v>1368</v>
      </c>
      <c r="N446" s="38" t="n">
        <v>1011</v>
      </c>
      <c r="O446" s="38" t="s">
        <v>509</v>
      </c>
      <c r="P446" s="38" t="s">
        <v>509</v>
      </c>
      <c r="Q446" s="38" t="n">
        <v>1</v>
      </c>
      <c r="Y446" s="38" t="n">
        <v>0.52</v>
      </c>
      <c r="AA446" s="38" t="n">
        <v>0</v>
      </c>
      <c r="AB446" s="38" t="n">
        <v>8.1</v>
      </c>
      <c r="AC446" s="38" t="n">
        <v>0</v>
      </c>
      <c r="AD446" s="38" t="n">
        <v>0</v>
      </c>
      <c r="AN446" s="38" t="n">
        <v>0</v>
      </c>
      <c r="AO446" s="38" t="n">
        <v>1</v>
      </c>
      <c r="AP446" s="38" t="n">
        <v>0</v>
      </c>
      <c r="AQ446" s="38" t="n">
        <v>0</v>
      </c>
      <c r="AR446" s="38" t="n">
        <v>0</v>
      </c>
      <c r="AT446" s="38" t="n">
        <v>0.52</v>
      </c>
      <c r="AV446" s="38" t="n">
        <v>0</v>
      </c>
      <c r="AW446" s="38" t="n">
        <v>2</v>
      </c>
      <c r="AX446" s="38" t="n">
        <v>25603874</v>
      </c>
      <c r="AY446" s="38" t="n">
        <v>1</v>
      </c>
      <c r="AZ446" s="38" t="n">
        <v>0</v>
      </c>
      <c r="BA446" s="38" t="n">
        <v>352</v>
      </c>
      <c r="BB446" s="38" t="n">
        <v>0</v>
      </c>
      <c r="BC446" s="38" t="n">
        <v>0</v>
      </c>
      <c r="BD446" s="38" t="n">
        <v>0</v>
      </c>
      <c r="BE446" s="38" t="n">
        <v>0</v>
      </c>
      <c r="BF446" s="38" t="n">
        <v>0</v>
      </c>
      <c r="BG446" s="38" t="n">
        <v>0</v>
      </c>
      <c r="BH446" s="38" t="n">
        <v>0</v>
      </c>
      <c r="BI446" s="38" t="n">
        <v>0</v>
      </c>
      <c r="BJ446" s="38" t="n">
        <v>0</v>
      </c>
      <c r="BK446" s="38" t="n">
        <v>0</v>
      </c>
      <c r="BL446" s="38" t="n">
        <v>0</v>
      </c>
      <c r="BM446" s="38" t="n">
        <v>0</v>
      </c>
      <c r="BN446" s="38" t="n">
        <v>0</v>
      </c>
      <c r="BO446" s="38" t="n">
        <v>0</v>
      </c>
      <c r="BP446" s="38" t="n">
        <v>0</v>
      </c>
      <c r="BQ446" s="38" t="n">
        <v>0</v>
      </c>
      <c r="BR446" s="38" t="n">
        <v>0</v>
      </c>
      <c r="BS446" s="38" t="n">
        <v>0</v>
      </c>
      <c r="BT446" s="38" t="n">
        <v>0</v>
      </c>
      <c r="BU446" s="38" t="n">
        <v>0</v>
      </c>
      <c r="BV446" s="38" t="n">
        <v>0</v>
      </c>
      <c r="BW446" s="38" t="n">
        <v>0</v>
      </c>
      <c r="CB446" s="38" t="n">
        <v>0</v>
      </c>
    </row>
    <row r="447" customFormat="false" ht="12.75" hidden="false" customHeight="false" outlineLevel="0" collapsed="false">
      <c r="A447" s="38" t="n">
        <f aca="false">ROW(Source!A335)</f>
        <v>335</v>
      </c>
      <c r="B447" s="38" t="n">
        <v>25603861</v>
      </c>
      <c r="C447" s="38" t="n">
        <v>25603856</v>
      </c>
      <c r="D447" s="38" t="n">
        <v>10978959</v>
      </c>
      <c r="E447" s="38" t="n">
        <v>1</v>
      </c>
      <c r="F447" s="38" t="n">
        <v>1</v>
      </c>
      <c r="G447" s="38" t="n">
        <v>1</v>
      </c>
      <c r="H447" s="38" t="n">
        <v>2</v>
      </c>
      <c r="I447" s="38" t="s">
        <v>514</v>
      </c>
      <c r="J447" s="38" t="s">
        <v>553</v>
      </c>
      <c r="K447" s="38" t="s">
        <v>515</v>
      </c>
      <c r="L447" s="38" t="n">
        <v>1368</v>
      </c>
      <c r="N447" s="38" t="n">
        <v>1011</v>
      </c>
      <c r="O447" s="38" t="s">
        <v>509</v>
      </c>
      <c r="P447" s="38" t="s">
        <v>509</v>
      </c>
      <c r="Q447" s="38" t="n">
        <v>1</v>
      </c>
      <c r="Y447" s="38" t="n">
        <v>0.03</v>
      </c>
      <c r="AA447" s="38" t="n">
        <v>0</v>
      </c>
      <c r="AB447" s="38" t="n">
        <v>75.4</v>
      </c>
      <c r="AC447" s="38" t="n">
        <v>0</v>
      </c>
      <c r="AD447" s="38" t="n">
        <v>0</v>
      </c>
      <c r="AN447" s="38" t="n">
        <v>0</v>
      </c>
      <c r="AO447" s="38" t="n">
        <v>1</v>
      </c>
      <c r="AP447" s="38" t="n">
        <v>0</v>
      </c>
      <c r="AQ447" s="38" t="n">
        <v>0</v>
      </c>
      <c r="AR447" s="38" t="n">
        <v>0</v>
      </c>
      <c r="AT447" s="38" t="n">
        <v>0.03</v>
      </c>
      <c r="AV447" s="38" t="n">
        <v>0</v>
      </c>
      <c r="AW447" s="38" t="n">
        <v>2</v>
      </c>
      <c r="AX447" s="38" t="n">
        <v>25603875</v>
      </c>
      <c r="AY447" s="38" t="n">
        <v>1</v>
      </c>
      <c r="AZ447" s="38" t="n">
        <v>0</v>
      </c>
      <c r="BA447" s="38" t="n">
        <v>353</v>
      </c>
      <c r="BB447" s="38" t="n">
        <v>0</v>
      </c>
      <c r="BC447" s="38" t="n">
        <v>0</v>
      </c>
      <c r="BD447" s="38" t="n">
        <v>0</v>
      </c>
      <c r="BE447" s="38" t="n">
        <v>0</v>
      </c>
      <c r="BF447" s="38" t="n">
        <v>0</v>
      </c>
      <c r="BG447" s="38" t="n">
        <v>0</v>
      </c>
      <c r="BH447" s="38" t="n">
        <v>0</v>
      </c>
      <c r="BI447" s="38" t="n">
        <v>0</v>
      </c>
      <c r="BJ447" s="38" t="n">
        <v>0</v>
      </c>
      <c r="BK447" s="38" t="n">
        <v>0</v>
      </c>
      <c r="BL447" s="38" t="n">
        <v>0</v>
      </c>
      <c r="BM447" s="38" t="n">
        <v>0</v>
      </c>
      <c r="BN447" s="38" t="n">
        <v>0</v>
      </c>
      <c r="BO447" s="38" t="n">
        <v>0</v>
      </c>
      <c r="BP447" s="38" t="n">
        <v>0</v>
      </c>
      <c r="BQ447" s="38" t="n">
        <v>0</v>
      </c>
      <c r="BR447" s="38" t="n">
        <v>0</v>
      </c>
      <c r="BS447" s="38" t="n">
        <v>0</v>
      </c>
      <c r="BT447" s="38" t="n">
        <v>0</v>
      </c>
      <c r="BU447" s="38" t="n">
        <v>0</v>
      </c>
      <c r="BV447" s="38" t="n">
        <v>0</v>
      </c>
      <c r="BW447" s="38" t="n">
        <v>0</v>
      </c>
      <c r="CB447" s="38" t="n">
        <v>0</v>
      </c>
    </row>
    <row r="448" customFormat="false" ht="12.75" hidden="false" customHeight="false" outlineLevel="0" collapsed="false">
      <c r="A448" s="38" t="n">
        <f aca="false">ROW(Source!A335)</f>
        <v>335</v>
      </c>
      <c r="B448" s="38" t="n">
        <v>25603862</v>
      </c>
      <c r="C448" s="38" t="n">
        <v>25603856</v>
      </c>
      <c r="D448" s="38" t="n">
        <v>10924969</v>
      </c>
      <c r="E448" s="38" t="n">
        <v>1</v>
      </c>
      <c r="F448" s="38" t="n">
        <v>1</v>
      </c>
      <c r="G448" s="38" t="n">
        <v>1</v>
      </c>
      <c r="H448" s="38" t="n">
        <v>3</v>
      </c>
      <c r="I448" s="38" t="s">
        <v>522</v>
      </c>
      <c r="J448" s="38" t="s">
        <v>587</v>
      </c>
      <c r="K448" s="38" t="s">
        <v>588</v>
      </c>
      <c r="L448" s="38" t="n">
        <v>1348</v>
      </c>
      <c r="N448" s="38" t="n">
        <v>1009</v>
      </c>
      <c r="O448" s="38" t="s">
        <v>330</v>
      </c>
      <c r="P448" s="38" t="s">
        <v>330</v>
      </c>
      <c r="Q448" s="38" t="n">
        <v>1000</v>
      </c>
      <c r="Y448" s="38" t="n">
        <v>0.00039</v>
      </c>
      <c r="AA448" s="38" t="n">
        <v>10362</v>
      </c>
      <c r="AB448" s="38" t="n">
        <v>0</v>
      </c>
      <c r="AC448" s="38" t="n">
        <v>0</v>
      </c>
      <c r="AD448" s="38" t="n">
        <v>0</v>
      </c>
      <c r="AN448" s="38" t="n">
        <v>0</v>
      </c>
      <c r="AO448" s="38" t="n">
        <v>1</v>
      </c>
      <c r="AP448" s="38" t="n">
        <v>0</v>
      </c>
      <c r="AQ448" s="38" t="n">
        <v>0</v>
      </c>
      <c r="AR448" s="38" t="n">
        <v>0</v>
      </c>
      <c r="AT448" s="38" t="n">
        <v>0.00039</v>
      </c>
      <c r="AV448" s="38" t="n">
        <v>0</v>
      </c>
      <c r="AW448" s="38" t="n">
        <v>2</v>
      </c>
      <c r="AX448" s="38" t="n">
        <v>25603876</v>
      </c>
      <c r="AY448" s="38" t="n">
        <v>1</v>
      </c>
      <c r="AZ448" s="38" t="n">
        <v>0</v>
      </c>
      <c r="BA448" s="38" t="n">
        <v>354</v>
      </c>
      <c r="BB448" s="38" t="n">
        <v>0</v>
      </c>
      <c r="BC448" s="38" t="n">
        <v>0</v>
      </c>
      <c r="BD448" s="38" t="n">
        <v>0</v>
      </c>
      <c r="BE448" s="38" t="n">
        <v>0</v>
      </c>
      <c r="BF448" s="38" t="n">
        <v>0</v>
      </c>
      <c r="BG448" s="38" t="n">
        <v>0</v>
      </c>
      <c r="BH448" s="38" t="n">
        <v>0</v>
      </c>
      <c r="BI448" s="38" t="n">
        <v>0</v>
      </c>
      <c r="BJ448" s="38" t="n">
        <v>0</v>
      </c>
      <c r="BK448" s="38" t="n">
        <v>0</v>
      </c>
      <c r="BL448" s="38" t="n">
        <v>0</v>
      </c>
      <c r="BM448" s="38" t="n">
        <v>0</v>
      </c>
      <c r="BN448" s="38" t="n">
        <v>0</v>
      </c>
      <c r="BO448" s="38" t="n">
        <v>0</v>
      </c>
      <c r="BP448" s="38" t="n">
        <v>0</v>
      </c>
      <c r="BQ448" s="38" t="n">
        <v>0</v>
      </c>
      <c r="BR448" s="38" t="n">
        <v>0</v>
      </c>
      <c r="BS448" s="38" t="n">
        <v>0</v>
      </c>
      <c r="BT448" s="38" t="n">
        <v>0</v>
      </c>
      <c r="BU448" s="38" t="n">
        <v>0</v>
      </c>
      <c r="BV448" s="38" t="n">
        <v>0</v>
      </c>
      <c r="BW448" s="38" t="n">
        <v>0</v>
      </c>
      <c r="CB448" s="38" t="n">
        <v>0</v>
      </c>
    </row>
    <row r="449" customFormat="false" ht="12.75" hidden="false" customHeight="false" outlineLevel="0" collapsed="false">
      <c r="A449" s="38" t="n">
        <f aca="false">ROW(Source!A335)</f>
        <v>335</v>
      </c>
      <c r="B449" s="38" t="n">
        <v>25603863</v>
      </c>
      <c r="C449" s="38" t="n">
        <v>25603856</v>
      </c>
      <c r="D449" s="38" t="n">
        <v>10925170</v>
      </c>
      <c r="E449" s="38" t="n">
        <v>1</v>
      </c>
      <c r="F449" s="38" t="n">
        <v>1</v>
      </c>
      <c r="G449" s="38" t="n">
        <v>1</v>
      </c>
      <c r="H449" s="38" t="n">
        <v>3</v>
      </c>
      <c r="I449" s="38" t="s">
        <v>526</v>
      </c>
      <c r="J449" s="38" t="s">
        <v>554</v>
      </c>
      <c r="K449" s="38" t="s">
        <v>527</v>
      </c>
      <c r="L449" s="38" t="n">
        <v>1346</v>
      </c>
      <c r="N449" s="38" t="n">
        <v>1009</v>
      </c>
      <c r="O449" s="38" t="s">
        <v>334</v>
      </c>
      <c r="P449" s="38" t="s">
        <v>334</v>
      </c>
      <c r="Q449" s="38" t="n">
        <v>1</v>
      </c>
      <c r="Y449" s="38" t="n">
        <v>0.07</v>
      </c>
      <c r="AA449" s="38" t="n">
        <v>23.09</v>
      </c>
      <c r="AB449" s="38" t="n">
        <v>0</v>
      </c>
      <c r="AC449" s="38" t="n">
        <v>0</v>
      </c>
      <c r="AD449" s="38" t="n">
        <v>0</v>
      </c>
      <c r="AN449" s="38" t="n">
        <v>0</v>
      </c>
      <c r="AO449" s="38" t="n">
        <v>1</v>
      </c>
      <c r="AP449" s="38" t="n">
        <v>0</v>
      </c>
      <c r="AQ449" s="38" t="n">
        <v>0</v>
      </c>
      <c r="AR449" s="38" t="n">
        <v>0</v>
      </c>
      <c r="AT449" s="38" t="n">
        <v>0.07</v>
      </c>
      <c r="AV449" s="38" t="n">
        <v>0</v>
      </c>
      <c r="AW449" s="38" t="n">
        <v>2</v>
      </c>
      <c r="AX449" s="38" t="n">
        <v>25603877</v>
      </c>
      <c r="AY449" s="38" t="n">
        <v>1</v>
      </c>
      <c r="AZ449" s="38" t="n">
        <v>0</v>
      </c>
      <c r="BA449" s="38" t="n">
        <v>355</v>
      </c>
      <c r="BB449" s="38" t="n">
        <v>0</v>
      </c>
      <c r="BC449" s="38" t="n">
        <v>0</v>
      </c>
      <c r="BD449" s="38" t="n">
        <v>0</v>
      </c>
      <c r="BE449" s="38" t="n">
        <v>0</v>
      </c>
      <c r="BF449" s="38" t="n">
        <v>0</v>
      </c>
      <c r="BG449" s="38" t="n">
        <v>0</v>
      </c>
      <c r="BH449" s="38" t="n">
        <v>0</v>
      </c>
      <c r="BI449" s="38" t="n">
        <v>0</v>
      </c>
      <c r="BJ449" s="38" t="n">
        <v>0</v>
      </c>
      <c r="BK449" s="38" t="n">
        <v>0</v>
      </c>
      <c r="BL449" s="38" t="n">
        <v>0</v>
      </c>
      <c r="BM449" s="38" t="n">
        <v>0</v>
      </c>
      <c r="BN449" s="38" t="n">
        <v>0</v>
      </c>
      <c r="BO449" s="38" t="n">
        <v>0</v>
      </c>
      <c r="BP449" s="38" t="n">
        <v>0</v>
      </c>
      <c r="BQ449" s="38" t="n">
        <v>0</v>
      </c>
      <c r="BR449" s="38" t="n">
        <v>0</v>
      </c>
      <c r="BS449" s="38" t="n">
        <v>0</v>
      </c>
      <c r="BT449" s="38" t="n">
        <v>0</v>
      </c>
      <c r="BU449" s="38" t="n">
        <v>0</v>
      </c>
      <c r="BV449" s="38" t="n">
        <v>0</v>
      </c>
      <c r="BW449" s="38" t="n">
        <v>0</v>
      </c>
      <c r="CB449" s="38" t="n">
        <v>0</v>
      </c>
    </row>
    <row r="450" customFormat="false" ht="12.75" hidden="false" customHeight="false" outlineLevel="0" collapsed="false">
      <c r="A450" s="38" t="n">
        <f aca="false">ROW(Source!A335)</f>
        <v>335</v>
      </c>
      <c r="B450" s="38" t="n">
        <v>25603864</v>
      </c>
      <c r="C450" s="38" t="n">
        <v>25603856</v>
      </c>
      <c r="D450" s="38" t="n">
        <v>10941311</v>
      </c>
      <c r="E450" s="38" t="n">
        <v>1</v>
      </c>
      <c r="F450" s="38" t="n">
        <v>1</v>
      </c>
      <c r="G450" s="38" t="n">
        <v>1</v>
      </c>
      <c r="H450" s="38" t="n">
        <v>3</v>
      </c>
      <c r="I450" s="38" t="s">
        <v>787</v>
      </c>
      <c r="J450" s="38" t="s">
        <v>788</v>
      </c>
      <c r="K450" s="38" t="s">
        <v>789</v>
      </c>
      <c r="L450" s="38" t="n">
        <v>1348</v>
      </c>
      <c r="N450" s="38" t="n">
        <v>1009</v>
      </c>
      <c r="O450" s="38" t="s">
        <v>330</v>
      </c>
      <c r="P450" s="38" t="s">
        <v>330</v>
      </c>
      <c r="Q450" s="38" t="n">
        <v>1000</v>
      </c>
      <c r="Y450" s="38" t="n">
        <v>0.0022</v>
      </c>
      <c r="AA450" s="38" t="n">
        <v>10100</v>
      </c>
      <c r="AB450" s="38" t="n">
        <v>0</v>
      </c>
      <c r="AC450" s="38" t="n">
        <v>0</v>
      </c>
      <c r="AD450" s="38" t="n">
        <v>0</v>
      </c>
      <c r="AN450" s="38" t="n">
        <v>0</v>
      </c>
      <c r="AO450" s="38" t="n">
        <v>1</v>
      </c>
      <c r="AP450" s="38" t="n">
        <v>0</v>
      </c>
      <c r="AQ450" s="38" t="n">
        <v>0</v>
      </c>
      <c r="AR450" s="38" t="n">
        <v>0</v>
      </c>
      <c r="AT450" s="38" t="n">
        <v>0.0022</v>
      </c>
      <c r="AV450" s="38" t="n">
        <v>0</v>
      </c>
      <c r="AW450" s="38" t="n">
        <v>2</v>
      </c>
      <c r="AX450" s="38" t="n">
        <v>25603878</v>
      </c>
      <c r="AY450" s="38" t="n">
        <v>1</v>
      </c>
      <c r="AZ450" s="38" t="n">
        <v>0</v>
      </c>
      <c r="BA450" s="38" t="n">
        <v>356</v>
      </c>
      <c r="BB450" s="38" t="n">
        <v>0</v>
      </c>
      <c r="BC450" s="38" t="n">
        <v>0</v>
      </c>
      <c r="BD450" s="38" t="n">
        <v>0</v>
      </c>
      <c r="BE450" s="38" t="n">
        <v>0</v>
      </c>
      <c r="BF450" s="38" t="n">
        <v>0</v>
      </c>
      <c r="BG450" s="38" t="n">
        <v>0</v>
      </c>
      <c r="BH450" s="38" t="n">
        <v>0</v>
      </c>
      <c r="BI450" s="38" t="n">
        <v>0</v>
      </c>
      <c r="BJ450" s="38" t="n">
        <v>0</v>
      </c>
      <c r="BK450" s="38" t="n">
        <v>0</v>
      </c>
      <c r="BL450" s="38" t="n">
        <v>0</v>
      </c>
      <c r="BM450" s="38" t="n">
        <v>0</v>
      </c>
      <c r="BN450" s="38" t="n">
        <v>0</v>
      </c>
      <c r="BO450" s="38" t="n">
        <v>0</v>
      </c>
      <c r="BP450" s="38" t="n">
        <v>0</v>
      </c>
      <c r="BQ450" s="38" t="n">
        <v>0</v>
      </c>
      <c r="BR450" s="38" t="n">
        <v>0</v>
      </c>
      <c r="BS450" s="38" t="n">
        <v>0</v>
      </c>
      <c r="BT450" s="38" t="n">
        <v>0</v>
      </c>
      <c r="BU450" s="38" t="n">
        <v>0</v>
      </c>
      <c r="BV450" s="38" t="n">
        <v>0</v>
      </c>
      <c r="BW450" s="38" t="n">
        <v>0</v>
      </c>
      <c r="CB450" s="38" t="n">
        <v>0</v>
      </c>
    </row>
    <row r="451" customFormat="false" ht="12.75" hidden="false" customHeight="false" outlineLevel="0" collapsed="false">
      <c r="A451" s="38" t="n">
        <f aca="false">ROW(Source!A335)</f>
        <v>335</v>
      </c>
      <c r="B451" s="38" t="n">
        <v>25603865</v>
      </c>
      <c r="C451" s="38" t="n">
        <v>25603856</v>
      </c>
      <c r="D451" s="38" t="n">
        <v>10948780</v>
      </c>
      <c r="E451" s="38" t="n">
        <v>1</v>
      </c>
      <c r="F451" s="38" t="n">
        <v>1</v>
      </c>
      <c r="G451" s="38" t="n">
        <v>1</v>
      </c>
      <c r="H451" s="38" t="n">
        <v>3</v>
      </c>
      <c r="I451" s="38" t="s">
        <v>779</v>
      </c>
      <c r="J451" s="38" t="s">
        <v>780</v>
      </c>
      <c r="K451" s="38" t="s">
        <v>781</v>
      </c>
      <c r="L451" s="38" t="n">
        <v>1348</v>
      </c>
      <c r="N451" s="38" t="n">
        <v>1009</v>
      </c>
      <c r="O451" s="38" t="s">
        <v>330</v>
      </c>
      <c r="P451" s="38" t="s">
        <v>330</v>
      </c>
      <c r="Q451" s="38" t="n">
        <v>1000</v>
      </c>
      <c r="Y451" s="38" t="n">
        <v>0.00127</v>
      </c>
      <c r="AA451" s="38" t="n">
        <v>15323</v>
      </c>
      <c r="AB451" s="38" t="n">
        <v>0</v>
      </c>
      <c r="AC451" s="38" t="n">
        <v>0</v>
      </c>
      <c r="AD451" s="38" t="n">
        <v>0</v>
      </c>
      <c r="AN451" s="38" t="n">
        <v>0</v>
      </c>
      <c r="AO451" s="38" t="n">
        <v>1</v>
      </c>
      <c r="AP451" s="38" t="n">
        <v>0</v>
      </c>
      <c r="AQ451" s="38" t="n">
        <v>0</v>
      </c>
      <c r="AR451" s="38" t="n">
        <v>0</v>
      </c>
      <c r="AT451" s="38" t="n">
        <v>0.00127</v>
      </c>
      <c r="AV451" s="38" t="n">
        <v>0</v>
      </c>
      <c r="AW451" s="38" t="n">
        <v>2</v>
      </c>
      <c r="AX451" s="38" t="n">
        <v>25603879</v>
      </c>
      <c r="AY451" s="38" t="n">
        <v>1</v>
      </c>
      <c r="AZ451" s="38" t="n">
        <v>0</v>
      </c>
      <c r="BA451" s="38" t="n">
        <v>357</v>
      </c>
      <c r="BB451" s="38" t="n">
        <v>0</v>
      </c>
      <c r="BC451" s="38" t="n">
        <v>0</v>
      </c>
      <c r="BD451" s="38" t="n">
        <v>0</v>
      </c>
      <c r="BE451" s="38" t="n">
        <v>0</v>
      </c>
      <c r="BF451" s="38" t="n">
        <v>0</v>
      </c>
      <c r="BG451" s="38" t="n">
        <v>0</v>
      </c>
      <c r="BH451" s="38" t="n">
        <v>0</v>
      </c>
      <c r="BI451" s="38" t="n">
        <v>0</v>
      </c>
      <c r="BJ451" s="38" t="n">
        <v>0</v>
      </c>
      <c r="BK451" s="38" t="n">
        <v>0</v>
      </c>
      <c r="BL451" s="38" t="n">
        <v>0</v>
      </c>
      <c r="BM451" s="38" t="n">
        <v>0</v>
      </c>
      <c r="BN451" s="38" t="n">
        <v>0</v>
      </c>
      <c r="BO451" s="38" t="n">
        <v>0</v>
      </c>
      <c r="BP451" s="38" t="n">
        <v>0</v>
      </c>
      <c r="BQ451" s="38" t="n">
        <v>0</v>
      </c>
      <c r="BR451" s="38" t="n">
        <v>0</v>
      </c>
      <c r="BS451" s="38" t="n">
        <v>0</v>
      </c>
      <c r="BT451" s="38" t="n">
        <v>0</v>
      </c>
      <c r="BU451" s="38" t="n">
        <v>0</v>
      </c>
      <c r="BV451" s="38" t="n">
        <v>0</v>
      </c>
      <c r="BW451" s="38" t="n">
        <v>0</v>
      </c>
      <c r="CB451" s="38" t="n">
        <v>0</v>
      </c>
    </row>
    <row r="452" customFormat="false" ht="12.75" hidden="false" customHeight="false" outlineLevel="0" collapsed="false">
      <c r="A452" s="38" t="n">
        <f aca="false">ROW(Source!A335)</f>
        <v>335</v>
      </c>
      <c r="B452" s="38" t="n">
        <v>25603866</v>
      </c>
      <c r="C452" s="38" t="n">
        <v>25603856</v>
      </c>
      <c r="D452" s="38" t="n">
        <v>10946328</v>
      </c>
      <c r="E452" s="38" t="n">
        <v>1</v>
      </c>
      <c r="F452" s="38" t="n">
        <v>1</v>
      </c>
      <c r="G452" s="38" t="n">
        <v>1</v>
      </c>
      <c r="H452" s="38" t="n">
        <v>3</v>
      </c>
      <c r="I452" s="38" t="s">
        <v>790</v>
      </c>
      <c r="J452" s="38" t="s">
        <v>791</v>
      </c>
      <c r="K452" s="38" t="s">
        <v>792</v>
      </c>
      <c r="L452" s="38" t="n">
        <v>1371</v>
      </c>
      <c r="N452" s="38" t="n">
        <v>1013</v>
      </c>
      <c r="O452" s="38" t="s">
        <v>96</v>
      </c>
      <c r="P452" s="38" t="s">
        <v>96</v>
      </c>
      <c r="Q452" s="38" t="n">
        <v>1</v>
      </c>
      <c r="Y452" s="38" t="n">
        <v>1</v>
      </c>
      <c r="AA452" s="38" t="n">
        <v>23</v>
      </c>
      <c r="AB452" s="38" t="n">
        <v>0</v>
      </c>
      <c r="AC452" s="38" t="n">
        <v>0</v>
      </c>
      <c r="AD452" s="38" t="n">
        <v>0</v>
      </c>
      <c r="AN452" s="38" t="n">
        <v>0</v>
      </c>
      <c r="AO452" s="38" t="n">
        <v>1</v>
      </c>
      <c r="AP452" s="38" t="n">
        <v>0</v>
      </c>
      <c r="AQ452" s="38" t="n">
        <v>0</v>
      </c>
      <c r="AR452" s="38" t="n">
        <v>0</v>
      </c>
      <c r="AT452" s="38" t="n">
        <v>1</v>
      </c>
      <c r="AV452" s="38" t="n">
        <v>0</v>
      </c>
      <c r="AW452" s="38" t="n">
        <v>2</v>
      </c>
      <c r="AX452" s="38" t="n">
        <v>25603880</v>
      </c>
      <c r="AY452" s="38" t="n">
        <v>1</v>
      </c>
      <c r="AZ452" s="38" t="n">
        <v>0</v>
      </c>
      <c r="BA452" s="38" t="n">
        <v>358</v>
      </c>
      <c r="BB452" s="38" t="n">
        <v>0</v>
      </c>
      <c r="BC452" s="38" t="n">
        <v>0</v>
      </c>
      <c r="BD452" s="38" t="n">
        <v>0</v>
      </c>
      <c r="BE452" s="38" t="n">
        <v>0</v>
      </c>
      <c r="BF452" s="38" t="n">
        <v>0</v>
      </c>
      <c r="BG452" s="38" t="n">
        <v>0</v>
      </c>
      <c r="BH452" s="38" t="n">
        <v>0</v>
      </c>
      <c r="BI452" s="38" t="n">
        <v>0</v>
      </c>
      <c r="BJ452" s="38" t="n">
        <v>0</v>
      </c>
      <c r="BK452" s="38" t="n">
        <v>0</v>
      </c>
      <c r="BL452" s="38" t="n">
        <v>0</v>
      </c>
      <c r="BM452" s="38" t="n">
        <v>0</v>
      </c>
      <c r="BN452" s="38" t="n">
        <v>0</v>
      </c>
      <c r="BO452" s="38" t="n">
        <v>0</v>
      </c>
      <c r="BP452" s="38" t="n">
        <v>0</v>
      </c>
      <c r="BQ452" s="38" t="n">
        <v>0</v>
      </c>
      <c r="BR452" s="38" t="n">
        <v>0</v>
      </c>
      <c r="BS452" s="38" t="n">
        <v>0</v>
      </c>
      <c r="BT452" s="38" t="n">
        <v>0</v>
      </c>
      <c r="BU452" s="38" t="n">
        <v>0</v>
      </c>
      <c r="BV452" s="38" t="n">
        <v>0</v>
      </c>
      <c r="BW452" s="38" t="n">
        <v>0</v>
      </c>
      <c r="CB452" s="38" t="n">
        <v>0</v>
      </c>
    </row>
    <row r="453" customFormat="false" ht="12.75" hidden="false" customHeight="false" outlineLevel="0" collapsed="false">
      <c r="A453" s="38" t="n">
        <f aca="false">ROW(Source!A335)</f>
        <v>335</v>
      </c>
      <c r="B453" s="38" t="n">
        <v>25603867</v>
      </c>
      <c r="C453" s="38" t="n">
        <v>25603856</v>
      </c>
      <c r="D453" s="38" t="n">
        <v>10946330</v>
      </c>
      <c r="E453" s="38" t="n">
        <v>1</v>
      </c>
      <c r="F453" s="38" t="n">
        <v>1</v>
      </c>
      <c r="G453" s="38" t="n">
        <v>1</v>
      </c>
      <c r="H453" s="38" t="n">
        <v>3</v>
      </c>
      <c r="I453" s="38" t="s">
        <v>590</v>
      </c>
      <c r="J453" s="38" t="s">
        <v>591</v>
      </c>
      <c r="K453" s="38" t="s">
        <v>592</v>
      </c>
      <c r="L453" s="38" t="n">
        <v>1371</v>
      </c>
      <c r="N453" s="38" t="n">
        <v>1013</v>
      </c>
      <c r="O453" s="38" t="s">
        <v>96</v>
      </c>
      <c r="P453" s="38" t="s">
        <v>96</v>
      </c>
      <c r="Q453" s="38" t="n">
        <v>1</v>
      </c>
      <c r="Y453" s="38" t="n">
        <v>1</v>
      </c>
      <c r="AA453" s="38" t="n">
        <v>28</v>
      </c>
      <c r="AB453" s="38" t="n">
        <v>0</v>
      </c>
      <c r="AC453" s="38" t="n">
        <v>0</v>
      </c>
      <c r="AD453" s="38" t="n">
        <v>0</v>
      </c>
      <c r="AN453" s="38" t="n">
        <v>0</v>
      </c>
      <c r="AO453" s="38" t="n">
        <v>1</v>
      </c>
      <c r="AP453" s="38" t="n">
        <v>0</v>
      </c>
      <c r="AQ453" s="38" t="n">
        <v>0</v>
      </c>
      <c r="AR453" s="38" t="n">
        <v>0</v>
      </c>
      <c r="AT453" s="38" t="n">
        <v>1</v>
      </c>
      <c r="AV453" s="38" t="n">
        <v>0</v>
      </c>
      <c r="AW453" s="38" t="n">
        <v>2</v>
      </c>
      <c r="AX453" s="38" t="n">
        <v>25603881</v>
      </c>
      <c r="AY453" s="38" t="n">
        <v>1</v>
      </c>
      <c r="AZ453" s="38" t="n">
        <v>0</v>
      </c>
      <c r="BA453" s="38" t="n">
        <v>359</v>
      </c>
      <c r="BB453" s="38" t="n">
        <v>0</v>
      </c>
      <c r="BC453" s="38" t="n">
        <v>0</v>
      </c>
      <c r="BD453" s="38" t="n">
        <v>0</v>
      </c>
      <c r="BE453" s="38" t="n">
        <v>0</v>
      </c>
      <c r="BF453" s="38" t="n">
        <v>0</v>
      </c>
      <c r="BG453" s="38" t="n">
        <v>0</v>
      </c>
      <c r="BH453" s="38" t="n">
        <v>0</v>
      </c>
      <c r="BI453" s="38" t="n">
        <v>0</v>
      </c>
      <c r="BJ453" s="38" t="n">
        <v>0</v>
      </c>
      <c r="BK453" s="38" t="n">
        <v>0</v>
      </c>
      <c r="BL453" s="38" t="n">
        <v>0</v>
      </c>
      <c r="BM453" s="38" t="n">
        <v>0</v>
      </c>
      <c r="BN453" s="38" t="n">
        <v>0</v>
      </c>
      <c r="BO453" s="38" t="n">
        <v>0</v>
      </c>
      <c r="BP453" s="38" t="n">
        <v>0</v>
      </c>
      <c r="BQ453" s="38" t="n">
        <v>0</v>
      </c>
      <c r="BR453" s="38" t="n">
        <v>0</v>
      </c>
      <c r="BS453" s="38" t="n">
        <v>0</v>
      </c>
      <c r="BT453" s="38" t="n">
        <v>0</v>
      </c>
      <c r="BU453" s="38" t="n">
        <v>0</v>
      </c>
      <c r="BV453" s="38" t="n">
        <v>0</v>
      </c>
      <c r="BW453" s="38" t="n">
        <v>0</v>
      </c>
      <c r="CB453" s="38" t="n">
        <v>0</v>
      </c>
    </row>
    <row r="454" customFormat="false" ht="12.75" hidden="false" customHeight="false" outlineLevel="0" collapsed="false">
      <c r="A454" s="38" t="n">
        <f aca="false">ROW(Source!A335)</f>
        <v>335</v>
      </c>
      <c r="B454" s="38" t="n">
        <v>25603868</v>
      </c>
      <c r="C454" s="38" t="n">
        <v>25603856</v>
      </c>
      <c r="D454" s="38" t="n">
        <v>10947245</v>
      </c>
      <c r="E454" s="38" t="n">
        <v>1</v>
      </c>
      <c r="F454" s="38" t="n">
        <v>1</v>
      </c>
      <c r="G454" s="38" t="n">
        <v>1</v>
      </c>
      <c r="H454" s="38" t="n">
        <v>3</v>
      </c>
      <c r="I454" s="38" t="s">
        <v>459</v>
      </c>
      <c r="J454" s="38" t="s">
        <v>461</v>
      </c>
      <c r="K454" s="38" t="s">
        <v>460</v>
      </c>
      <c r="L454" s="38" t="n">
        <v>1391</v>
      </c>
      <c r="N454" s="38" t="n">
        <v>1013</v>
      </c>
      <c r="O454" s="38" t="s">
        <v>85</v>
      </c>
      <c r="P454" s="38" t="s">
        <v>85</v>
      </c>
      <c r="Q454" s="38" t="n">
        <v>1</v>
      </c>
      <c r="Y454" s="38" t="n">
        <v>-1</v>
      </c>
      <c r="AA454" s="38" t="n">
        <v>2453.8</v>
      </c>
      <c r="AB454" s="38" t="n">
        <v>0</v>
      </c>
      <c r="AC454" s="38" t="n">
        <v>0</v>
      </c>
      <c r="AD454" s="38" t="n">
        <v>0</v>
      </c>
      <c r="AN454" s="38" t="n">
        <v>0</v>
      </c>
      <c r="AO454" s="38" t="n">
        <v>1</v>
      </c>
      <c r="AP454" s="38" t="n">
        <v>0</v>
      </c>
      <c r="AQ454" s="38" t="n">
        <v>0</v>
      </c>
      <c r="AR454" s="38" t="n">
        <v>0</v>
      </c>
      <c r="AT454" s="38" t="n">
        <v>-1</v>
      </c>
      <c r="AV454" s="38" t="n">
        <v>0</v>
      </c>
      <c r="AW454" s="38" t="n">
        <v>2</v>
      </c>
      <c r="AX454" s="38" t="n">
        <v>25603882</v>
      </c>
      <c r="AY454" s="38" t="n">
        <v>2</v>
      </c>
      <c r="AZ454" s="38" t="n">
        <v>12288</v>
      </c>
      <c r="BA454" s="38" t="n">
        <v>360</v>
      </c>
      <c r="BB454" s="38" t="n">
        <v>0</v>
      </c>
      <c r="BC454" s="38" t="n">
        <v>0</v>
      </c>
      <c r="BD454" s="38" t="n">
        <v>0</v>
      </c>
      <c r="BE454" s="38" t="n">
        <v>0</v>
      </c>
      <c r="BF454" s="38" t="n">
        <v>0</v>
      </c>
      <c r="BG454" s="38" t="n">
        <v>0</v>
      </c>
      <c r="BH454" s="38" t="n">
        <v>0</v>
      </c>
      <c r="BI454" s="38" t="n">
        <v>0</v>
      </c>
      <c r="BJ454" s="38" t="n">
        <v>0</v>
      </c>
      <c r="BK454" s="38" t="n">
        <v>0</v>
      </c>
      <c r="BL454" s="38" t="n">
        <v>0</v>
      </c>
      <c r="BM454" s="38" t="n">
        <v>0</v>
      </c>
      <c r="BN454" s="38" t="n">
        <v>0</v>
      </c>
      <c r="BO454" s="38" t="n">
        <v>0</v>
      </c>
      <c r="BP454" s="38" t="n">
        <v>0</v>
      </c>
      <c r="BQ454" s="38" t="n">
        <v>0</v>
      </c>
      <c r="BR454" s="38" t="n">
        <v>0</v>
      </c>
      <c r="BS454" s="38" t="n">
        <v>0</v>
      </c>
      <c r="BT454" s="38" t="n">
        <v>0</v>
      </c>
      <c r="BU454" s="38" t="n">
        <v>0</v>
      </c>
      <c r="BV454" s="38" t="n">
        <v>0</v>
      </c>
      <c r="BW454" s="38" t="n">
        <v>0</v>
      </c>
      <c r="CB454" s="38" t="n">
        <v>0</v>
      </c>
    </row>
    <row r="455" customFormat="false" ht="12.75" hidden="false" customHeight="false" outlineLevel="0" collapsed="false">
      <c r="A455" s="38" t="n">
        <f aca="false">ROW(Source!A335)</f>
        <v>335</v>
      </c>
      <c r="B455" s="38" t="n">
        <v>25603869</v>
      </c>
      <c r="C455" s="38" t="n">
        <v>25603856</v>
      </c>
      <c r="D455" s="38" t="n">
        <v>10949902</v>
      </c>
      <c r="E455" s="38" t="n">
        <v>1</v>
      </c>
      <c r="F455" s="38" t="n">
        <v>1</v>
      </c>
      <c r="G455" s="38" t="n">
        <v>1</v>
      </c>
      <c r="H455" s="38" t="n">
        <v>3</v>
      </c>
      <c r="I455" s="38" t="s">
        <v>793</v>
      </c>
      <c r="J455" s="38" t="s">
        <v>794</v>
      </c>
      <c r="K455" s="38" t="s">
        <v>795</v>
      </c>
      <c r="L455" s="38" t="n">
        <v>1339</v>
      </c>
      <c r="N455" s="38" t="n">
        <v>1007</v>
      </c>
      <c r="O455" s="38" t="s">
        <v>539</v>
      </c>
      <c r="P455" s="38" t="s">
        <v>539</v>
      </c>
      <c r="Q455" s="38" t="n">
        <v>1</v>
      </c>
      <c r="Y455" s="38" t="n">
        <v>0.014</v>
      </c>
      <c r="AA455" s="38" t="n">
        <v>485.9</v>
      </c>
      <c r="AB455" s="38" t="n">
        <v>0</v>
      </c>
      <c r="AC455" s="38" t="n">
        <v>0</v>
      </c>
      <c r="AD455" s="38" t="n">
        <v>0</v>
      </c>
      <c r="AN455" s="38" t="n">
        <v>0</v>
      </c>
      <c r="AO455" s="38" t="n">
        <v>1</v>
      </c>
      <c r="AP455" s="38" t="n">
        <v>0</v>
      </c>
      <c r="AQ455" s="38" t="n">
        <v>0</v>
      </c>
      <c r="AR455" s="38" t="n">
        <v>0</v>
      </c>
      <c r="AT455" s="38" t="n">
        <v>0.014</v>
      </c>
      <c r="AV455" s="38" t="n">
        <v>0</v>
      </c>
      <c r="AW455" s="38" t="n">
        <v>2</v>
      </c>
      <c r="AX455" s="38" t="n">
        <v>25603883</v>
      </c>
      <c r="AY455" s="38" t="n">
        <v>1</v>
      </c>
      <c r="AZ455" s="38" t="n">
        <v>0</v>
      </c>
      <c r="BA455" s="38" t="n">
        <v>361</v>
      </c>
      <c r="BB455" s="38" t="n">
        <v>0</v>
      </c>
      <c r="BC455" s="38" t="n">
        <v>0</v>
      </c>
      <c r="BD455" s="38" t="n">
        <v>0</v>
      </c>
      <c r="BE455" s="38" t="n">
        <v>0</v>
      </c>
      <c r="BF455" s="38" t="n">
        <v>0</v>
      </c>
      <c r="BG455" s="38" t="n">
        <v>0</v>
      </c>
      <c r="BH455" s="38" t="n">
        <v>0</v>
      </c>
      <c r="BI455" s="38" t="n">
        <v>0</v>
      </c>
      <c r="BJ455" s="38" t="n">
        <v>0</v>
      </c>
      <c r="BK455" s="38" t="n">
        <v>0</v>
      </c>
      <c r="BL455" s="38" t="n">
        <v>0</v>
      </c>
      <c r="BM455" s="38" t="n">
        <v>0</v>
      </c>
      <c r="BN455" s="38" t="n">
        <v>0</v>
      </c>
      <c r="BO455" s="38" t="n">
        <v>0</v>
      </c>
      <c r="BP455" s="38" t="n">
        <v>0</v>
      </c>
      <c r="BQ455" s="38" t="n">
        <v>0</v>
      </c>
      <c r="BR455" s="38" t="n">
        <v>0</v>
      </c>
      <c r="BS455" s="38" t="n">
        <v>0</v>
      </c>
      <c r="BT455" s="38" t="n">
        <v>0</v>
      </c>
      <c r="BU455" s="38" t="n">
        <v>0</v>
      </c>
      <c r="BV455" s="38" t="n">
        <v>0</v>
      </c>
      <c r="BW455" s="38" t="n">
        <v>0</v>
      </c>
      <c r="CB455" s="38" t="n">
        <v>0</v>
      </c>
    </row>
    <row r="456" customFormat="false" ht="12.75" hidden="false" customHeight="false" outlineLevel="0" collapsed="false">
      <c r="A456" s="38" t="n">
        <f aca="false">ROW(Source!A335)</f>
        <v>335</v>
      </c>
      <c r="B456" s="38" t="n">
        <v>25603870</v>
      </c>
      <c r="C456" s="38" t="n">
        <v>25603856</v>
      </c>
      <c r="D456" s="38" t="n">
        <v>0</v>
      </c>
      <c r="E456" s="38" t="n">
        <v>0</v>
      </c>
      <c r="F456" s="38" t="n">
        <v>1</v>
      </c>
      <c r="G456" s="38" t="n">
        <v>1</v>
      </c>
      <c r="H456" s="38" t="n">
        <v>3</v>
      </c>
      <c r="I456" s="38" t="s">
        <v>463</v>
      </c>
      <c r="K456" s="38" t="s">
        <v>464</v>
      </c>
      <c r="L456" s="38" t="n">
        <v>1371</v>
      </c>
      <c r="N456" s="38" t="n">
        <v>1013</v>
      </c>
      <c r="O456" s="38" t="s">
        <v>96</v>
      </c>
      <c r="P456" s="38" t="s">
        <v>96</v>
      </c>
      <c r="Q456" s="38" t="n">
        <v>1</v>
      </c>
      <c r="Y456" s="38" t="n">
        <v>1</v>
      </c>
      <c r="AA456" s="38" t="n">
        <v>4184.340708</v>
      </c>
      <c r="AB456" s="38" t="n">
        <v>0</v>
      </c>
      <c r="AC456" s="38" t="n">
        <v>0</v>
      </c>
      <c r="AD456" s="38" t="n">
        <v>0</v>
      </c>
      <c r="AN456" s="38" t="n">
        <v>0</v>
      </c>
      <c r="AO456" s="38" t="n">
        <v>0</v>
      </c>
      <c r="AP456" s="38" t="n">
        <v>0</v>
      </c>
      <c r="AQ456" s="38" t="n">
        <v>0</v>
      </c>
      <c r="AR456" s="38" t="n">
        <v>0</v>
      </c>
      <c r="AT456" s="38" t="n">
        <v>1</v>
      </c>
      <c r="AV456" s="38" t="n">
        <v>0</v>
      </c>
      <c r="AW456" s="38" t="n">
        <v>1</v>
      </c>
      <c r="AX456" s="38" t="n">
        <v>-1</v>
      </c>
      <c r="AY456" s="38" t="n">
        <v>0</v>
      </c>
      <c r="AZ456" s="38" t="n">
        <v>0</v>
      </c>
      <c r="BB456" s="38" t="n">
        <v>0</v>
      </c>
      <c r="BC456" s="38" t="n">
        <v>0</v>
      </c>
      <c r="BD456" s="38" t="n">
        <v>0</v>
      </c>
      <c r="BE456" s="38" t="n">
        <v>0</v>
      </c>
      <c r="BF456" s="38" t="n">
        <v>0</v>
      </c>
      <c r="BG456" s="38" t="n">
        <v>0</v>
      </c>
      <c r="BH456" s="38" t="n">
        <v>0</v>
      </c>
      <c r="BI456" s="38" t="n">
        <v>0</v>
      </c>
      <c r="BJ456" s="38" t="n">
        <v>0</v>
      </c>
      <c r="BK456" s="38" t="n">
        <v>0</v>
      </c>
      <c r="BL456" s="38" t="n">
        <v>0</v>
      </c>
      <c r="BM456" s="38" t="n">
        <v>0</v>
      </c>
      <c r="BN456" s="38" t="n">
        <v>0</v>
      </c>
      <c r="BO456" s="38" t="n">
        <v>0</v>
      </c>
      <c r="BP456" s="38" t="n">
        <v>0</v>
      </c>
      <c r="BQ456" s="38" t="n">
        <v>0</v>
      </c>
      <c r="BR456" s="38" t="n">
        <v>0</v>
      </c>
      <c r="BS456" s="38" t="n">
        <v>0</v>
      </c>
      <c r="BT456" s="38" t="n">
        <v>0</v>
      </c>
      <c r="BU456" s="38" t="n">
        <v>0</v>
      </c>
      <c r="BV456" s="38" t="n">
        <v>0</v>
      </c>
      <c r="BW456" s="38" t="n">
        <v>0</v>
      </c>
      <c r="CB456" s="38" t="n">
        <v>0</v>
      </c>
    </row>
    <row r="457" customFormat="false" ht="12.75" hidden="false" customHeight="false" outlineLevel="0" collapsed="false">
      <c r="A457" s="38" t="n">
        <f aca="false">ROW(Source!A338)</f>
        <v>338</v>
      </c>
      <c r="B457" s="38" t="n">
        <v>25603887</v>
      </c>
      <c r="C457" s="38" t="n">
        <v>25603886</v>
      </c>
      <c r="D457" s="38" t="n">
        <v>121645</v>
      </c>
      <c r="E457" s="38" t="n">
        <v>1</v>
      </c>
      <c r="F457" s="38" t="n">
        <v>1</v>
      </c>
      <c r="G457" s="38" t="n">
        <v>1</v>
      </c>
      <c r="H457" s="38" t="n">
        <v>1</v>
      </c>
      <c r="I457" s="38" t="s">
        <v>796</v>
      </c>
      <c r="K457" s="38" t="s">
        <v>561</v>
      </c>
      <c r="L457" s="38" t="n">
        <v>1369</v>
      </c>
      <c r="N457" s="38" t="n">
        <v>1013</v>
      </c>
      <c r="O457" s="38" t="s">
        <v>505</v>
      </c>
      <c r="P457" s="38" t="s">
        <v>505</v>
      </c>
      <c r="Q457" s="38" t="n">
        <v>1</v>
      </c>
      <c r="Y457" s="38" t="n">
        <v>4.4</v>
      </c>
      <c r="AA457" s="38" t="n">
        <v>0</v>
      </c>
      <c r="AB457" s="38" t="n">
        <v>0</v>
      </c>
      <c r="AC457" s="38" t="n">
        <v>0</v>
      </c>
      <c r="AD457" s="38" t="n">
        <v>9.62</v>
      </c>
      <c r="AN457" s="38" t="n">
        <v>0</v>
      </c>
      <c r="AO457" s="38" t="n">
        <v>1</v>
      </c>
      <c r="AP457" s="38" t="n">
        <v>0</v>
      </c>
      <c r="AQ457" s="38" t="n">
        <v>0</v>
      </c>
      <c r="AR457" s="38" t="n">
        <v>0</v>
      </c>
      <c r="AT457" s="38" t="n">
        <v>4.4</v>
      </c>
      <c r="AV457" s="38" t="n">
        <v>1</v>
      </c>
      <c r="AW457" s="38" t="n">
        <v>2</v>
      </c>
      <c r="AX457" s="38" t="n">
        <v>25603894</v>
      </c>
      <c r="AY457" s="38" t="n">
        <v>1</v>
      </c>
      <c r="AZ457" s="38" t="n">
        <v>0</v>
      </c>
      <c r="BA457" s="38" t="n">
        <v>362</v>
      </c>
      <c r="BB457" s="38" t="n">
        <v>0</v>
      </c>
      <c r="BC457" s="38" t="n">
        <v>0</v>
      </c>
      <c r="BD457" s="38" t="n">
        <v>0</v>
      </c>
      <c r="BE457" s="38" t="n">
        <v>0</v>
      </c>
      <c r="BF457" s="38" t="n">
        <v>0</v>
      </c>
      <c r="BG457" s="38" t="n">
        <v>0</v>
      </c>
      <c r="BH457" s="38" t="n">
        <v>0</v>
      </c>
      <c r="BI457" s="38" t="n">
        <v>0</v>
      </c>
      <c r="BJ457" s="38" t="n">
        <v>0</v>
      </c>
      <c r="BK457" s="38" t="n">
        <v>0</v>
      </c>
      <c r="BL457" s="38" t="n">
        <v>0</v>
      </c>
      <c r="BM457" s="38" t="n">
        <v>0</v>
      </c>
      <c r="BN457" s="38" t="n">
        <v>0</v>
      </c>
      <c r="BO457" s="38" t="n">
        <v>0</v>
      </c>
      <c r="BP457" s="38" t="n">
        <v>0</v>
      </c>
      <c r="BQ457" s="38" t="n">
        <v>0</v>
      </c>
      <c r="BR457" s="38" t="n">
        <v>0</v>
      </c>
      <c r="BS457" s="38" t="n">
        <v>0</v>
      </c>
      <c r="BT457" s="38" t="n">
        <v>0</v>
      </c>
      <c r="BU457" s="38" t="n">
        <v>0</v>
      </c>
      <c r="BV457" s="38" t="n">
        <v>0</v>
      </c>
      <c r="BW457" s="38" t="n">
        <v>0</v>
      </c>
      <c r="CB457" s="38" t="n">
        <v>0</v>
      </c>
    </row>
    <row r="458" customFormat="false" ht="12.75" hidden="false" customHeight="false" outlineLevel="0" collapsed="false">
      <c r="A458" s="38" t="n">
        <f aca="false">ROW(Source!A338)</f>
        <v>338</v>
      </c>
      <c r="B458" s="38" t="n">
        <v>25603888</v>
      </c>
      <c r="C458" s="38" t="n">
        <v>25603886</v>
      </c>
      <c r="D458" s="38" t="n">
        <v>121548</v>
      </c>
      <c r="E458" s="38" t="n">
        <v>1</v>
      </c>
      <c r="F458" s="38" t="n">
        <v>1</v>
      </c>
      <c r="G458" s="38" t="n">
        <v>1</v>
      </c>
      <c r="H458" s="38" t="n">
        <v>1</v>
      </c>
      <c r="I458" s="38" t="s">
        <v>77</v>
      </c>
      <c r="K458" s="38" t="s">
        <v>549</v>
      </c>
      <c r="L458" s="38" t="n">
        <v>608254</v>
      </c>
      <c r="N458" s="38" t="n">
        <v>1013</v>
      </c>
      <c r="O458" s="38" t="s">
        <v>550</v>
      </c>
      <c r="P458" s="38" t="s">
        <v>550</v>
      </c>
      <c r="Q458" s="38" t="n">
        <v>1</v>
      </c>
      <c r="Y458" s="38" t="n">
        <v>0.02</v>
      </c>
      <c r="AA458" s="38" t="n">
        <v>0</v>
      </c>
      <c r="AB458" s="38" t="n">
        <v>0</v>
      </c>
      <c r="AC458" s="38" t="n">
        <v>0</v>
      </c>
      <c r="AD458" s="38" t="n">
        <v>0</v>
      </c>
      <c r="AN458" s="38" t="n">
        <v>0</v>
      </c>
      <c r="AO458" s="38" t="n">
        <v>1</v>
      </c>
      <c r="AP458" s="38" t="n">
        <v>0</v>
      </c>
      <c r="AQ458" s="38" t="n">
        <v>0</v>
      </c>
      <c r="AR458" s="38" t="n">
        <v>0</v>
      </c>
      <c r="AT458" s="38" t="n">
        <v>0.02</v>
      </c>
      <c r="AV458" s="38" t="n">
        <v>2</v>
      </c>
      <c r="AW458" s="38" t="n">
        <v>2</v>
      </c>
      <c r="AX458" s="38" t="n">
        <v>25603895</v>
      </c>
      <c r="AY458" s="38" t="n">
        <v>1</v>
      </c>
      <c r="AZ458" s="38" t="n">
        <v>0</v>
      </c>
      <c r="BA458" s="38" t="n">
        <v>363</v>
      </c>
      <c r="BB458" s="38" t="n">
        <v>0</v>
      </c>
      <c r="BC458" s="38" t="n">
        <v>0</v>
      </c>
      <c r="BD458" s="38" t="n">
        <v>0</v>
      </c>
      <c r="BE458" s="38" t="n">
        <v>0</v>
      </c>
      <c r="BF458" s="38" t="n">
        <v>0</v>
      </c>
      <c r="BG458" s="38" t="n">
        <v>0</v>
      </c>
      <c r="BH458" s="38" t="n">
        <v>0</v>
      </c>
      <c r="BI458" s="38" t="n">
        <v>0</v>
      </c>
      <c r="BJ458" s="38" t="n">
        <v>0</v>
      </c>
      <c r="BK458" s="38" t="n">
        <v>0</v>
      </c>
      <c r="BL458" s="38" t="n">
        <v>0</v>
      </c>
      <c r="BM458" s="38" t="n">
        <v>0</v>
      </c>
      <c r="BN458" s="38" t="n">
        <v>0</v>
      </c>
      <c r="BO458" s="38" t="n">
        <v>0</v>
      </c>
      <c r="BP458" s="38" t="n">
        <v>0</v>
      </c>
      <c r="BQ458" s="38" t="n">
        <v>0</v>
      </c>
      <c r="BR458" s="38" t="n">
        <v>0</v>
      </c>
      <c r="BS458" s="38" t="n">
        <v>0</v>
      </c>
      <c r="BT458" s="38" t="n">
        <v>0</v>
      </c>
      <c r="BU458" s="38" t="n">
        <v>0</v>
      </c>
      <c r="BV458" s="38" t="n">
        <v>0</v>
      </c>
      <c r="BW458" s="38" t="n">
        <v>0</v>
      </c>
      <c r="CB458" s="38" t="n">
        <v>0</v>
      </c>
    </row>
    <row r="459" customFormat="false" ht="12.75" hidden="false" customHeight="false" outlineLevel="0" collapsed="false">
      <c r="A459" s="38" t="n">
        <f aca="false">ROW(Source!A338)</f>
        <v>338</v>
      </c>
      <c r="B459" s="38" t="n">
        <v>25603889</v>
      </c>
      <c r="C459" s="38" t="n">
        <v>25603886</v>
      </c>
      <c r="D459" s="38" t="n">
        <v>8867716</v>
      </c>
      <c r="E459" s="38" t="n">
        <v>1</v>
      </c>
      <c r="F459" s="38" t="n">
        <v>1</v>
      </c>
      <c r="G459" s="38" t="n">
        <v>1</v>
      </c>
      <c r="H459" s="38" t="n">
        <v>2</v>
      </c>
      <c r="I459" s="38" t="s">
        <v>514</v>
      </c>
      <c r="J459" s="38" t="s">
        <v>797</v>
      </c>
      <c r="K459" s="38" t="s">
        <v>515</v>
      </c>
      <c r="L459" s="38" t="n">
        <v>1480</v>
      </c>
      <c r="N459" s="38" t="n">
        <v>1013</v>
      </c>
      <c r="O459" s="38" t="s">
        <v>568</v>
      </c>
      <c r="P459" s="38" t="s">
        <v>569</v>
      </c>
      <c r="Q459" s="38" t="n">
        <v>1</v>
      </c>
      <c r="Y459" s="38" t="n">
        <v>0.02</v>
      </c>
      <c r="AA459" s="38" t="n">
        <v>0</v>
      </c>
      <c r="AB459" s="38" t="n">
        <v>75.4</v>
      </c>
      <c r="AC459" s="38" t="n">
        <v>0</v>
      </c>
      <c r="AD459" s="38" t="n">
        <v>0</v>
      </c>
      <c r="AN459" s="38" t="n">
        <v>0</v>
      </c>
      <c r="AO459" s="38" t="n">
        <v>1</v>
      </c>
      <c r="AP459" s="38" t="n">
        <v>0</v>
      </c>
      <c r="AQ459" s="38" t="n">
        <v>0</v>
      </c>
      <c r="AR459" s="38" t="n">
        <v>0</v>
      </c>
      <c r="AT459" s="38" t="n">
        <v>0.02</v>
      </c>
      <c r="AV459" s="38" t="n">
        <v>0</v>
      </c>
      <c r="AW459" s="38" t="n">
        <v>2</v>
      </c>
      <c r="AX459" s="38" t="n">
        <v>25603896</v>
      </c>
      <c r="AY459" s="38" t="n">
        <v>1</v>
      </c>
      <c r="AZ459" s="38" t="n">
        <v>0</v>
      </c>
      <c r="BA459" s="38" t="n">
        <v>364</v>
      </c>
      <c r="BB459" s="38" t="n">
        <v>0</v>
      </c>
      <c r="BC459" s="38" t="n">
        <v>0</v>
      </c>
      <c r="BD459" s="38" t="n">
        <v>0</v>
      </c>
      <c r="BE459" s="38" t="n">
        <v>0</v>
      </c>
      <c r="BF459" s="38" t="n">
        <v>0</v>
      </c>
      <c r="BG459" s="38" t="n">
        <v>0</v>
      </c>
      <c r="BH459" s="38" t="n">
        <v>0</v>
      </c>
      <c r="BI459" s="38" t="n">
        <v>0</v>
      </c>
      <c r="BJ459" s="38" t="n">
        <v>0</v>
      </c>
      <c r="BK459" s="38" t="n">
        <v>0</v>
      </c>
      <c r="BL459" s="38" t="n">
        <v>0</v>
      </c>
      <c r="BM459" s="38" t="n">
        <v>0</v>
      </c>
      <c r="BN459" s="38" t="n">
        <v>0</v>
      </c>
      <c r="BO459" s="38" t="n">
        <v>0</v>
      </c>
      <c r="BP459" s="38" t="n">
        <v>0</v>
      </c>
      <c r="BQ459" s="38" t="n">
        <v>0</v>
      </c>
      <c r="BR459" s="38" t="n">
        <v>0</v>
      </c>
      <c r="BS459" s="38" t="n">
        <v>0</v>
      </c>
      <c r="BT459" s="38" t="n">
        <v>0</v>
      </c>
      <c r="BU459" s="38" t="n">
        <v>0</v>
      </c>
      <c r="BV459" s="38" t="n">
        <v>0</v>
      </c>
      <c r="BW459" s="38" t="n">
        <v>0</v>
      </c>
      <c r="CB459" s="38" t="n">
        <v>0</v>
      </c>
    </row>
    <row r="460" customFormat="false" ht="12.75" hidden="false" customHeight="false" outlineLevel="0" collapsed="false">
      <c r="A460" s="38" t="n">
        <f aca="false">ROW(Source!A338)</f>
        <v>338</v>
      </c>
      <c r="B460" s="38" t="n">
        <v>25603890</v>
      </c>
      <c r="C460" s="38" t="n">
        <v>25603886</v>
      </c>
      <c r="D460" s="38" t="n">
        <v>0</v>
      </c>
      <c r="E460" s="38" t="n">
        <v>0</v>
      </c>
      <c r="F460" s="38" t="n">
        <v>1</v>
      </c>
      <c r="G460" s="38" t="n">
        <v>1</v>
      </c>
      <c r="H460" s="38" t="n">
        <v>3</v>
      </c>
      <c r="K460" s="38" t="s">
        <v>473</v>
      </c>
      <c r="L460" s="38" t="n">
        <v>1371</v>
      </c>
      <c r="N460" s="38" t="n">
        <v>1013</v>
      </c>
      <c r="O460" s="38" t="s">
        <v>96</v>
      </c>
      <c r="P460" s="38" t="s">
        <v>96</v>
      </c>
      <c r="Q460" s="38" t="n">
        <v>1</v>
      </c>
      <c r="Y460" s="38" t="n">
        <v>1</v>
      </c>
      <c r="AA460" s="38" t="n">
        <v>346.244353</v>
      </c>
      <c r="AB460" s="38" t="n">
        <v>0</v>
      </c>
      <c r="AC460" s="38" t="n">
        <v>0</v>
      </c>
      <c r="AD460" s="38" t="n">
        <v>0</v>
      </c>
      <c r="AN460" s="38" t="n">
        <v>0</v>
      </c>
      <c r="AO460" s="38" t="n">
        <v>0</v>
      </c>
      <c r="AP460" s="38" t="n">
        <v>0</v>
      </c>
      <c r="AQ460" s="38" t="n">
        <v>0</v>
      </c>
      <c r="AR460" s="38" t="n">
        <v>0</v>
      </c>
      <c r="AT460" s="38" t="n">
        <v>1</v>
      </c>
      <c r="AV460" s="38" t="n">
        <v>0</v>
      </c>
      <c r="AW460" s="38" t="n">
        <v>1</v>
      </c>
      <c r="AX460" s="38" t="n">
        <v>-1</v>
      </c>
      <c r="AY460" s="38" t="n">
        <v>0</v>
      </c>
      <c r="AZ460" s="38" t="n">
        <v>0</v>
      </c>
      <c r="BB460" s="38" t="n">
        <v>0</v>
      </c>
      <c r="BC460" s="38" t="n">
        <v>0</v>
      </c>
      <c r="BD460" s="38" t="n">
        <v>0</v>
      </c>
      <c r="BE460" s="38" t="n">
        <v>0</v>
      </c>
      <c r="BF460" s="38" t="n">
        <v>0</v>
      </c>
      <c r="BG460" s="38" t="n">
        <v>0</v>
      </c>
      <c r="BH460" s="38" t="n">
        <v>0</v>
      </c>
      <c r="BI460" s="38" t="n">
        <v>0</v>
      </c>
      <c r="BJ460" s="38" t="n">
        <v>0</v>
      </c>
      <c r="BK460" s="38" t="n">
        <v>0</v>
      </c>
      <c r="BL460" s="38" t="n">
        <v>0</v>
      </c>
      <c r="BM460" s="38" t="n">
        <v>0</v>
      </c>
      <c r="BN460" s="38" t="n">
        <v>0</v>
      </c>
      <c r="BO460" s="38" t="n">
        <v>0</v>
      </c>
      <c r="BP460" s="38" t="n">
        <v>0</v>
      </c>
      <c r="BQ460" s="38" t="n">
        <v>0</v>
      </c>
      <c r="BR460" s="38" t="n">
        <v>0</v>
      </c>
      <c r="BS460" s="38" t="n">
        <v>0</v>
      </c>
      <c r="BT460" s="38" t="n">
        <v>0</v>
      </c>
      <c r="BU460" s="38" t="n">
        <v>0</v>
      </c>
      <c r="BV460" s="38" t="n">
        <v>0</v>
      </c>
      <c r="BW460" s="38" t="n">
        <v>0</v>
      </c>
      <c r="CB460" s="38" t="n">
        <v>0</v>
      </c>
    </row>
    <row r="461" customFormat="false" ht="12.75" hidden="false" customHeight="false" outlineLevel="0" collapsed="false">
      <c r="A461" s="38" t="n">
        <f aca="false">ROW(Source!A338)</f>
        <v>338</v>
      </c>
      <c r="B461" s="38" t="n">
        <v>25603891</v>
      </c>
      <c r="C461" s="38" t="n">
        <v>25603886</v>
      </c>
      <c r="D461" s="38" t="n">
        <v>8803006</v>
      </c>
      <c r="E461" s="38" t="n">
        <v>1</v>
      </c>
      <c r="F461" s="38" t="n">
        <v>1</v>
      </c>
      <c r="G461" s="38" t="n">
        <v>1</v>
      </c>
      <c r="H461" s="38" t="n">
        <v>3</v>
      </c>
      <c r="I461" s="38" t="s">
        <v>526</v>
      </c>
      <c r="J461" s="38" t="s">
        <v>798</v>
      </c>
      <c r="K461" s="38" t="s">
        <v>527</v>
      </c>
      <c r="L461" s="38" t="n">
        <v>1346</v>
      </c>
      <c r="N461" s="38" t="n">
        <v>1009</v>
      </c>
      <c r="O461" s="38" t="s">
        <v>334</v>
      </c>
      <c r="P461" s="38" t="s">
        <v>334</v>
      </c>
      <c r="Q461" s="38" t="n">
        <v>1</v>
      </c>
      <c r="Y461" s="38" t="n">
        <v>0.04</v>
      </c>
      <c r="AA461" s="38" t="n">
        <v>23.09</v>
      </c>
      <c r="AB461" s="38" t="n">
        <v>0</v>
      </c>
      <c r="AC461" s="38" t="n">
        <v>0</v>
      </c>
      <c r="AD461" s="38" t="n">
        <v>0</v>
      </c>
      <c r="AN461" s="38" t="n">
        <v>0</v>
      </c>
      <c r="AO461" s="38" t="n">
        <v>1</v>
      </c>
      <c r="AP461" s="38" t="n">
        <v>0</v>
      </c>
      <c r="AQ461" s="38" t="n">
        <v>0</v>
      </c>
      <c r="AR461" s="38" t="n">
        <v>0</v>
      </c>
      <c r="AT461" s="38" t="n">
        <v>0.04</v>
      </c>
      <c r="AV461" s="38" t="n">
        <v>0</v>
      </c>
      <c r="AW461" s="38" t="n">
        <v>2</v>
      </c>
      <c r="AX461" s="38" t="n">
        <v>25603897</v>
      </c>
      <c r="AY461" s="38" t="n">
        <v>1</v>
      </c>
      <c r="AZ461" s="38" t="n">
        <v>0</v>
      </c>
      <c r="BA461" s="38" t="n">
        <v>365</v>
      </c>
      <c r="BB461" s="38" t="n">
        <v>0</v>
      </c>
      <c r="BC461" s="38" t="n">
        <v>0</v>
      </c>
      <c r="BD461" s="38" t="n">
        <v>0</v>
      </c>
      <c r="BE461" s="38" t="n">
        <v>0</v>
      </c>
      <c r="BF461" s="38" t="n">
        <v>0</v>
      </c>
      <c r="BG461" s="38" t="n">
        <v>0</v>
      </c>
      <c r="BH461" s="38" t="n">
        <v>0</v>
      </c>
      <c r="BI461" s="38" t="n">
        <v>0</v>
      </c>
      <c r="BJ461" s="38" t="n">
        <v>0</v>
      </c>
      <c r="BK461" s="38" t="n">
        <v>0</v>
      </c>
      <c r="BL461" s="38" t="n">
        <v>0</v>
      </c>
      <c r="BM461" s="38" t="n">
        <v>0</v>
      </c>
      <c r="BN461" s="38" t="n">
        <v>0</v>
      </c>
      <c r="BO461" s="38" t="n">
        <v>0</v>
      </c>
      <c r="BP461" s="38" t="n">
        <v>0</v>
      </c>
      <c r="BQ461" s="38" t="n">
        <v>0</v>
      </c>
      <c r="BR461" s="38" t="n">
        <v>0</v>
      </c>
      <c r="BS461" s="38" t="n">
        <v>0</v>
      </c>
      <c r="BT461" s="38" t="n">
        <v>0</v>
      </c>
      <c r="BU461" s="38" t="n">
        <v>0</v>
      </c>
      <c r="BV461" s="38" t="n">
        <v>0</v>
      </c>
      <c r="BW461" s="38" t="n">
        <v>0</v>
      </c>
      <c r="CB461" s="38" t="n">
        <v>0</v>
      </c>
    </row>
    <row r="462" customFormat="false" ht="12.75" hidden="false" customHeight="false" outlineLevel="0" collapsed="false">
      <c r="A462" s="38" t="n">
        <f aca="false">ROW(Source!A338)</f>
        <v>338</v>
      </c>
      <c r="B462" s="38" t="n">
        <v>25603892</v>
      </c>
      <c r="C462" s="38" t="n">
        <v>25603886</v>
      </c>
      <c r="D462" s="38" t="n">
        <v>8803471</v>
      </c>
      <c r="E462" s="38" t="n">
        <v>1</v>
      </c>
      <c r="F462" s="38" t="n">
        <v>1</v>
      </c>
      <c r="G462" s="38" t="n">
        <v>1</v>
      </c>
      <c r="H462" s="38" t="n">
        <v>3</v>
      </c>
      <c r="I462" s="38" t="s">
        <v>799</v>
      </c>
      <c r="J462" s="38" t="s">
        <v>800</v>
      </c>
      <c r="K462" s="38" t="s">
        <v>529</v>
      </c>
      <c r="L462" s="38" t="n">
        <v>1346</v>
      </c>
      <c r="N462" s="38" t="n">
        <v>1009</v>
      </c>
      <c r="O462" s="38" t="s">
        <v>334</v>
      </c>
      <c r="P462" s="38" t="s">
        <v>334</v>
      </c>
      <c r="Q462" s="38" t="n">
        <v>1</v>
      </c>
      <c r="Y462" s="38" t="n">
        <v>0.084</v>
      </c>
      <c r="AA462" s="38" t="n">
        <v>9.04</v>
      </c>
      <c r="AB462" s="38" t="n">
        <v>0</v>
      </c>
      <c r="AC462" s="38" t="n">
        <v>0</v>
      </c>
      <c r="AD462" s="38" t="n">
        <v>0</v>
      </c>
      <c r="AN462" s="38" t="n">
        <v>0</v>
      </c>
      <c r="AO462" s="38" t="n">
        <v>1</v>
      </c>
      <c r="AP462" s="38" t="n">
        <v>0</v>
      </c>
      <c r="AQ462" s="38" t="n">
        <v>0</v>
      </c>
      <c r="AR462" s="38" t="n">
        <v>0</v>
      </c>
      <c r="AT462" s="38" t="n">
        <v>0.084</v>
      </c>
      <c r="AV462" s="38" t="n">
        <v>0</v>
      </c>
      <c r="AW462" s="38" t="n">
        <v>2</v>
      </c>
      <c r="AX462" s="38" t="n">
        <v>25603898</v>
      </c>
      <c r="AY462" s="38" t="n">
        <v>1</v>
      </c>
      <c r="AZ462" s="38" t="n">
        <v>0</v>
      </c>
      <c r="BA462" s="38" t="n">
        <v>366</v>
      </c>
      <c r="BB462" s="38" t="n">
        <v>0</v>
      </c>
      <c r="BC462" s="38" t="n">
        <v>0</v>
      </c>
      <c r="BD462" s="38" t="n">
        <v>0</v>
      </c>
      <c r="BE462" s="38" t="n">
        <v>0</v>
      </c>
      <c r="BF462" s="38" t="n">
        <v>0</v>
      </c>
      <c r="BG462" s="38" t="n">
        <v>0</v>
      </c>
      <c r="BH462" s="38" t="n">
        <v>0</v>
      </c>
      <c r="BI462" s="38" t="n">
        <v>0</v>
      </c>
      <c r="BJ462" s="38" t="n">
        <v>0</v>
      </c>
      <c r="BK462" s="38" t="n">
        <v>0</v>
      </c>
      <c r="BL462" s="38" t="n">
        <v>0</v>
      </c>
      <c r="BM462" s="38" t="n">
        <v>0</v>
      </c>
      <c r="BN462" s="38" t="n">
        <v>0</v>
      </c>
      <c r="BO462" s="38" t="n">
        <v>0</v>
      </c>
      <c r="BP462" s="38" t="n">
        <v>0</v>
      </c>
      <c r="BQ462" s="38" t="n">
        <v>0</v>
      </c>
      <c r="BR462" s="38" t="n">
        <v>0</v>
      </c>
      <c r="BS462" s="38" t="n">
        <v>0</v>
      </c>
      <c r="BT462" s="38" t="n">
        <v>0</v>
      </c>
      <c r="BU462" s="38" t="n">
        <v>0</v>
      </c>
      <c r="BV462" s="38" t="n">
        <v>0</v>
      </c>
      <c r="BW462" s="38" t="n">
        <v>0</v>
      </c>
      <c r="CB462" s="38" t="n">
        <v>0</v>
      </c>
    </row>
    <row r="463" customFormat="false" ht="12.75" hidden="false" customHeight="false" outlineLevel="0" collapsed="false">
      <c r="A463" s="38" t="n">
        <f aca="false">ROW(Source!A338)</f>
        <v>338</v>
      </c>
      <c r="B463" s="38" t="n">
        <v>25603893</v>
      </c>
      <c r="C463" s="38" t="n">
        <v>25603886</v>
      </c>
      <c r="D463" s="38" t="n">
        <v>0</v>
      </c>
      <c r="E463" s="38" t="n">
        <v>0</v>
      </c>
      <c r="F463" s="38" t="n">
        <v>1</v>
      </c>
      <c r="G463" s="38" t="n">
        <v>1</v>
      </c>
      <c r="H463" s="38" t="n">
        <v>3</v>
      </c>
      <c r="I463" s="38" t="s">
        <v>470</v>
      </c>
      <c r="K463" s="38" t="s">
        <v>471</v>
      </c>
      <c r="L463" s="38" t="n">
        <v>1371</v>
      </c>
      <c r="N463" s="38" t="n">
        <v>1013</v>
      </c>
      <c r="O463" s="38" t="s">
        <v>96</v>
      </c>
      <c r="P463" s="38" t="s">
        <v>96</v>
      </c>
      <c r="Q463" s="38" t="n">
        <v>1</v>
      </c>
      <c r="Y463" s="38" t="n">
        <v>1</v>
      </c>
      <c r="AA463" s="38" t="n">
        <v>724.550308</v>
      </c>
      <c r="AB463" s="38" t="n">
        <v>0</v>
      </c>
      <c r="AC463" s="38" t="n">
        <v>0</v>
      </c>
      <c r="AD463" s="38" t="n">
        <v>0</v>
      </c>
      <c r="AN463" s="38" t="n">
        <v>0</v>
      </c>
      <c r="AO463" s="38" t="n">
        <v>0</v>
      </c>
      <c r="AP463" s="38" t="n">
        <v>0</v>
      </c>
      <c r="AQ463" s="38" t="n">
        <v>0</v>
      </c>
      <c r="AR463" s="38" t="n">
        <v>0</v>
      </c>
      <c r="AT463" s="38" t="n">
        <v>1</v>
      </c>
      <c r="AV463" s="38" t="n">
        <v>0</v>
      </c>
      <c r="AW463" s="38" t="n">
        <v>1</v>
      </c>
      <c r="AX463" s="38" t="n">
        <v>-1</v>
      </c>
      <c r="AY463" s="38" t="n">
        <v>0</v>
      </c>
      <c r="AZ463" s="38" t="n">
        <v>0</v>
      </c>
      <c r="BB463" s="38" t="n">
        <v>0</v>
      </c>
      <c r="BC463" s="38" t="n">
        <v>0</v>
      </c>
      <c r="BD463" s="38" t="n">
        <v>0</v>
      </c>
      <c r="BE463" s="38" t="n">
        <v>0</v>
      </c>
      <c r="BF463" s="38" t="n">
        <v>0</v>
      </c>
      <c r="BG463" s="38" t="n">
        <v>0</v>
      </c>
      <c r="BH463" s="38" t="n">
        <v>0</v>
      </c>
      <c r="BI463" s="38" t="n">
        <v>0</v>
      </c>
      <c r="BJ463" s="38" t="n">
        <v>0</v>
      </c>
      <c r="BK463" s="38" t="n">
        <v>0</v>
      </c>
      <c r="BL463" s="38" t="n">
        <v>0</v>
      </c>
      <c r="BM463" s="38" t="n">
        <v>0</v>
      </c>
      <c r="BN463" s="38" t="n">
        <v>0</v>
      </c>
      <c r="BO463" s="38" t="n">
        <v>0</v>
      </c>
      <c r="BP463" s="38" t="n">
        <v>0</v>
      </c>
      <c r="BQ463" s="38" t="n">
        <v>0</v>
      </c>
      <c r="BR463" s="38" t="n">
        <v>0</v>
      </c>
      <c r="BS463" s="38" t="n">
        <v>0</v>
      </c>
      <c r="BT463" s="38" t="n">
        <v>0</v>
      </c>
      <c r="BU463" s="38" t="n">
        <v>0</v>
      </c>
      <c r="BV463" s="38" t="n">
        <v>0</v>
      </c>
      <c r="BW463" s="38" t="n">
        <v>0</v>
      </c>
      <c r="CB463" s="38" t="n">
        <v>0</v>
      </c>
    </row>
    <row r="464" customFormat="false" ht="12.75" hidden="false" customHeight="false" outlineLevel="0" collapsed="false">
      <c r="A464" s="38" t="n">
        <f aca="false">ROW(Source!A362)</f>
        <v>362</v>
      </c>
      <c r="B464" s="38" t="n">
        <v>25603902</v>
      </c>
      <c r="C464" s="38" t="n">
        <v>25603901</v>
      </c>
      <c r="D464" s="38" t="n">
        <v>2285409</v>
      </c>
      <c r="E464" s="38" t="n">
        <v>1</v>
      </c>
      <c r="F464" s="38" t="n">
        <v>1</v>
      </c>
      <c r="G464" s="38" t="n">
        <v>1</v>
      </c>
      <c r="H464" s="38" t="n">
        <v>1</v>
      </c>
      <c r="I464" s="38" t="s">
        <v>547</v>
      </c>
      <c r="K464" s="38" t="s">
        <v>548</v>
      </c>
      <c r="L464" s="38" t="n">
        <v>1369</v>
      </c>
      <c r="N464" s="38" t="n">
        <v>1013</v>
      </c>
      <c r="O464" s="38" t="s">
        <v>505</v>
      </c>
      <c r="P464" s="38" t="s">
        <v>505</v>
      </c>
      <c r="Q464" s="38" t="n">
        <v>1</v>
      </c>
      <c r="Y464" s="38" t="n">
        <v>220.66</v>
      </c>
      <c r="AA464" s="38" t="n">
        <v>0</v>
      </c>
      <c r="AB464" s="38" t="n">
        <v>0</v>
      </c>
      <c r="AC464" s="38" t="n">
        <v>0</v>
      </c>
      <c r="AD464" s="38" t="n">
        <v>8.53</v>
      </c>
      <c r="AN464" s="38" t="n">
        <v>0</v>
      </c>
      <c r="AO464" s="38" t="n">
        <v>1</v>
      </c>
      <c r="AP464" s="38" t="n">
        <v>0</v>
      </c>
      <c r="AQ464" s="38" t="n">
        <v>0</v>
      </c>
      <c r="AR464" s="38" t="n">
        <v>0</v>
      </c>
      <c r="AT464" s="38" t="n">
        <v>220.66</v>
      </c>
      <c r="AV464" s="38" t="n">
        <v>1</v>
      </c>
      <c r="AW464" s="38" t="n">
        <v>2</v>
      </c>
      <c r="AX464" s="38" t="n">
        <v>25603920</v>
      </c>
      <c r="AY464" s="38" t="n">
        <v>1</v>
      </c>
      <c r="AZ464" s="38" t="n">
        <v>0</v>
      </c>
      <c r="BA464" s="38" t="n">
        <v>367</v>
      </c>
      <c r="BB464" s="38" t="n">
        <v>0</v>
      </c>
      <c r="BC464" s="38" t="n">
        <v>0</v>
      </c>
      <c r="BD464" s="38" t="n">
        <v>0</v>
      </c>
      <c r="BE464" s="38" t="n">
        <v>0</v>
      </c>
      <c r="BF464" s="38" t="n">
        <v>0</v>
      </c>
      <c r="BG464" s="38" t="n">
        <v>0</v>
      </c>
      <c r="BH464" s="38" t="n">
        <v>0</v>
      </c>
      <c r="BI464" s="38" t="n">
        <v>0</v>
      </c>
      <c r="BJ464" s="38" t="n">
        <v>0</v>
      </c>
      <c r="BK464" s="38" t="n">
        <v>0</v>
      </c>
      <c r="BL464" s="38" t="n">
        <v>0</v>
      </c>
      <c r="BM464" s="38" t="n">
        <v>0</v>
      </c>
      <c r="BN464" s="38" t="n">
        <v>0</v>
      </c>
      <c r="BO464" s="38" t="n">
        <v>0</v>
      </c>
      <c r="BP464" s="38" t="n">
        <v>0</v>
      </c>
      <c r="BQ464" s="38" t="n">
        <v>0</v>
      </c>
      <c r="BR464" s="38" t="n">
        <v>0</v>
      </c>
      <c r="BS464" s="38" t="n">
        <v>0</v>
      </c>
      <c r="BT464" s="38" t="n">
        <v>0</v>
      </c>
      <c r="BU464" s="38" t="n">
        <v>0</v>
      </c>
      <c r="BV464" s="38" t="n">
        <v>0</v>
      </c>
      <c r="BW464" s="38" t="n">
        <v>0</v>
      </c>
      <c r="CB464" s="38" t="n">
        <v>0</v>
      </c>
    </row>
    <row r="465" customFormat="false" ht="12.75" hidden="false" customHeight="false" outlineLevel="0" collapsed="false">
      <c r="A465" s="38" t="n">
        <f aca="false">ROW(Source!A362)</f>
        <v>362</v>
      </c>
      <c r="B465" s="38" t="n">
        <v>25603903</v>
      </c>
      <c r="C465" s="38" t="n">
        <v>25603901</v>
      </c>
      <c r="D465" s="38" t="n">
        <v>121548</v>
      </c>
      <c r="E465" s="38" t="n">
        <v>1</v>
      </c>
      <c r="F465" s="38" t="n">
        <v>1</v>
      </c>
      <c r="G465" s="38" t="n">
        <v>1</v>
      </c>
      <c r="H465" s="38" t="n">
        <v>1</v>
      </c>
      <c r="I465" s="38" t="s">
        <v>77</v>
      </c>
      <c r="K465" s="38" t="s">
        <v>549</v>
      </c>
      <c r="L465" s="38" t="n">
        <v>608254</v>
      </c>
      <c r="N465" s="38" t="n">
        <v>1013</v>
      </c>
      <c r="O465" s="38" t="s">
        <v>550</v>
      </c>
      <c r="P465" s="38" t="s">
        <v>550</v>
      </c>
      <c r="Q465" s="38" t="n">
        <v>1</v>
      </c>
      <c r="Y465" s="38" t="n">
        <v>28.78</v>
      </c>
      <c r="AA465" s="38" t="n">
        <v>0</v>
      </c>
      <c r="AB465" s="38" t="n">
        <v>0</v>
      </c>
      <c r="AC465" s="38" t="n">
        <v>0</v>
      </c>
      <c r="AD465" s="38" t="n">
        <v>0</v>
      </c>
      <c r="AN465" s="38" t="n">
        <v>0</v>
      </c>
      <c r="AO465" s="38" t="n">
        <v>1</v>
      </c>
      <c r="AP465" s="38" t="n">
        <v>0</v>
      </c>
      <c r="AQ465" s="38" t="n">
        <v>0</v>
      </c>
      <c r="AR465" s="38" t="n">
        <v>0</v>
      </c>
      <c r="AT465" s="38" t="n">
        <v>28.78</v>
      </c>
      <c r="AV465" s="38" t="n">
        <v>2</v>
      </c>
      <c r="AW465" s="38" t="n">
        <v>2</v>
      </c>
      <c r="AX465" s="38" t="n">
        <v>25603921</v>
      </c>
      <c r="AY465" s="38" t="n">
        <v>1</v>
      </c>
      <c r="AZ465" s="38" t="n">
        <v>0</v>
      </c>
      <c r="BA465" s="38" t="n">
        <v>368</v>
      </c>
      <c r="BB465" s="38" t="n">
        <v>0</v>
      </c>
      <c r="BC465" s="38" t="n">
        <v>0</v>
      </c>
      <c r="BD465" s="38" t="n">
        <v>0</v>
      </c>
      <c r="BE465" s="38" t="n">
        <v>0</v>
      </c>
      <c r="BF465" s="38" t="n">
        <v>0</v>
      </c>
      <c r="BG465" s="38" t="n">
        <v>0</v>
      </c>
      <c r="BH465" s="38" t="n">
        <v>0</v>
      </c>
      <c r="BI465" s="38" t="n">
        <v>0</v>
      </c>
      <c r="BJ465" s="38" t="n">
        <v>0</v>
      </c>
      <c r="BK465" s="38" t="n">
        <v>0</v>
      </c>
      <c r="BL465" s="38" t="n">
        <v>0</v>
      </c>
      <c r="BM465" s="38" t="n">
        <v>0</v>
      </c>
      <c r="BN465" s="38" t="n">
        <v>0</v>
      </c>
      <c r="BO465" s="38" t="n">
        <v>0</v>
      </c>
      <c r="BP465" s="38" t="n">
        <v>0</v>
      </c>
      <c r="BQ465" s="38" t="n">
        <v>0</v>
      </c>
      <c r="BR465" s="38" t="n">
        <v>0</v>
      </c>
      <c r="BS465" s="38" t="n">
        <v>0</v>
      </c>
      <c r="BT465" s="38" t="n">
        <v>0</v>
      </c>
      <c r="BU465" s="38" t="n">
        <v>0</v>
      </c>
      <c r="BV465" s="38" t="n">
        <v>0</v>
      </c>
      <c r="BW465" s="38" t="n">
        <v>0</v>
      </c>
      <c r="CB465" s="38" t="n">
        <v>0</v>
      </c>
    </row>
    <row r="466" customFormat="false" ht="12.75" hidden="false" customHeight="false" outlineLevel="0" collapsed="false">
      <c r="A466" s="38" t="n">
        <f aca="false">ROW(Source!A362)</f>
        <v>362</v>
      </c>
      <c r="B466" s="38" t="n">
        <v>25603904</v>
      </c>
      <c r="C466" s="38" t="n">
        <v>25603901</v>
      </c>
      <c r="D466" s="38" t="n">
        <v>10975780</v>
      </c>
      <c r="E466" s="38" t="n">
        <v>1</v>
      </c>
      <c r="F466" s="38" t="n">
        <v>1</v>
      </c>
      <c r="G466" s="38" t="n">
        <v>1</v>
      </c>
      <c r="H466" s="38" t="n">
        <v>2</v>
      </c>
      <c r="I466" s="38" t="s">
        <v>743</v>
      </c>
      <c r="J466" s="38" t="s">
        <v>744</v>
      </c>
      <c r="K466" s="38" t="s">
        <v>745</v>
      </c>
      <c r="L466" s="38" t="n">
        <v>1368</v>
      </c>
      <c r="N466" s="38" t="n">
        <v>1011</v>
      </c>
      <c r="O466" s="38" t="s">
        <v>509</v>
      </c>
      <c r="P466" s="38" t="s">
        <v>509</v>
      </c>
      <c r="Q466" s="38" t="n">
        <v>1</v>
      </c>
      <c r="Y466" s="38" t="n">
        <v>26.06</v>
      </c>
      <c r="AA466" s="38" t="n">
        <v>0</v>
      </c>
      <c r="AB466" s="38" t="n">
        <v>86.4</v>
      </c>
      <c r="AC466" s="38" t="n">
        <v>13.5</v>
      </c>
      <c r="AD466" s="38" t="n">
        <v>0</v>
      </c>
      <c r="AN466" s="38" t="n">
        <v>0</v>
      </c>
      <c r="AO466" s="38" t="n">
        <v>1</v>
      </c>
      <c r="AP466" s="38" t="n">
        <v>0</v>
      </c>
      <c r="AQ466" s="38" t="n">
        <v>0</v>
      </c>
      <c r="AR466" s="38" t="n">
        <v>0</v>
      </c>
      <c r="AT466" s="38" t="n">
        <v>26.06</v>
      </c>
      <c r="AV466" s="38" t="n">
        <v>0</v>
      </c>
      <c r="AW466" s="38" t="n">
        <v>2</v>
      </c>
      <c r="AX466" s="38" t="n">
        <v>25603922</v>
      </c>
      <c r="AY466" s="38" t="n">
        <v>1</v>
      </c>
      <c r="AZ466" s="38" t="n">
        <v>0</v>
      </c>
      <c r="BA466" s="38" t="n">
        <v>369</v>
      </c>
      <c r="BB466" s="38" t="n">
        <v>0</v>
      </c>
      <c r="BC466" s="38" t="n">
        <v>0</v>
      </c>
      <c r="BD466" s="38" t="n">
        <v>0</v>
      </c>
      <c r="BE466" s="38" t="n">
        <v>0</v>
      </c>
      <c r="BF466" s="38" t="n">
        <v>0</v>
      </c>
      <c r="BG466" s="38" t="n">
        <v>0</v>
      </c>
      <c r="BH466" s="38" t="n">
        <v>0</v>
      </c>
      <c r="BI466" s="38" t="n">
        <v>0</v>
      </c>
      <c r="BJ466" s="38" t="n">
        <v>0</v>
      </c>
      <c r="BK466" s="38" t="n">
        <v>0</v>
      </c>
      <c r="BL466" s="38" t="n">
        <v>0</v>
      </c>
      <c r="BM466" s="38" t="n">
        <v>0</v>
      </c>
      <c r="BN466" s="38" t="n">
        <v>0</v>
      </c>
      <c r="BO466" s="38" t="n">
        <v>0</v>
      </c>
      <c r="BP466" s="38" t="n">
        <v>0</v>
      </c>
      <c r="BQ466" s="38" t="n">
        <v>0</v>
      </c>
      <c r="BR466" s="38" t="n">
        <v>0</v>
      </c>
      <c r="BS466" s="38" t="n">
        <v>0</v>
      </c>
      <c r="BT466" s="38" t="n">
        <v>0</v>
      </c>
      <c r="BU466" s="38" t="n">
        <v>0</v>
      </c>
      <c r="BV466" s="38" t="n">
        <v>0</v>
      </c>
      <c r="BW466" s="38" t="n">
        <v>0</v>
      </c>
      <c r="CB466" s="38" t="n">
        <v>0</v>
      </c>
    </row>
    <row r="467" customFormat="false" ht="12.75" hidden="false" customHeight="false" outlineLevel="0" collapsed="false">
      <c r="A467" s="38" t="n">
        <f aca="false">ROW(Source!A362)</f>
        <v>362</v>
      </c>
      <c r="B467" s="38" t="n">
        <v>25603905</v>
      </c>
      <c r="C467" s="38" t="n">
        <v>25603901</v>
      </c>
      <c r="D467" s="38" t="n">
        <v>10975957</v>
      </c>
      <c r="E467" s="38" t="n">
        <v>1</v>
      </c>
      <c r="F467" s="38" t="n">
        <v>1</v>
      </c>
      <c r="G467" s="38" t="n">
        <v>1</v>
      </c>
      <c r="H467" s="38" t="n">
        <v>2</v>
      </c>
      <c r="I467" s="38" t="s">
        <v>507</v>
      </c>
      <c r="J467" s="38" t="s">
        <v>551</v>
      </c>
      <c r="K467" s="38" t="s">
        <v>508</v>
      </c>
      <c r="L467" s="38" t="n">
        <v>1368</v>
      </c>
      <c r="N467" s="38" t="n">
        <v>1011</v>
      </c>
      <c r="O467" s="38" t="s">
        <v>509</v>
      </c>
      <c r="P467" s="38" t="s">
        <v>509</v>
      </c>
      <c r="Q467" s="38" t="n">
        <v>1</v>
      </c>
      <c r="Y467" s="38" t="n">
        <v>0.98</v>
      </c>
      <c r="AA467" s="38" t="n">
        <v>0</v>
      </c>
      <c r="AB467" s="38" t="n">
        <v>112</v>
      </c>
      <c r="AC467" s="38" t="n">
        <v>10.58</v>
      </c>
      <c r="AD467" s="38" t="n">
        <v>0</v>
      </c>
      <c r="AN467" s="38" t="n">
        <v>0</v>
      </c>
      <c r="AO467" s="38" t="n">
        <v>1</v>
      </c>
      <c r="AP467" s="38" t="n">
        <v>0</v>
      </c>
      <c r="AQ467" s="38" t="n">
        <v>0</v>
      </c>
      <c r="AR467" s="38" t="n">
        <v>0</v>
      </c>
      <c r="AT467" s="38" t="n">
        <v>0.98</v>
      </c>
      <c r="AV467" s="38" t="n">
        <v>0</v>
      </c>
      <c r="AW467" s="38" t="n">
        <v>2</v>
      </c>
      <c r="AX467" s="38" t="n">
        <v>25603923</v>
      </c>
      <c r="AY467" s="38" t="n">
        <v>1</v>
      </c>
      <c r="AZ467" s="38" t="n">
        <v>0</v>
      </c>
      <c r="BA467" s="38" t="n">
        <v>370</v>
      </c>
      <c r="BB467" s="38" t="n">
        <v>0</v>
      </c>
      <c r="BC467" s="38" t="n">
        <v>0</v>
      </c>
      <c r="BD467" s="38" t="n">
        <v>0</v>
      </c>
      <c r="BE467" s="38" t="n">
        <v>0</v>
      </c>
      <c r="BF467" s="38" t="n">
        <v>0</v>
      </c>
      <c r="BG467" s="38" t="n">
        <v>0</v>
      </c>
      <c r="BH467" s="38" t="n">
        <v>0</v>
      </c>
      <c r="BI467" s="38" t="n">
        <v>0</v>
      </c>
      <c r="BJ467" s="38" t="n">
        <v>0</v>
      </c>
      <c r="BK467" s="38" t="n">
        <v>0</v>
      </c>
      <c r="BL467" s="38" t="n">
        <v>0</v>
      </c>
      <c r="BM467" s="38" t="n">
        <v>0</v>
      </c>
      <c r="BN467" s="38" t="n">
        <v>0</v>
      </c>
      <c r="BO467" s="38" t="n">
        <v>0</v>
      </c>
      <c r="BP467" s="38" t="n">
        <v>0</v>
      </c>
      <c r="BQ467" s="38" t="n">
        <v>0</v>
      </c>
      <c r="BR467" s="38" t="n">
        <v>0</v>
      </c>
      <c r="BS467" s="38" t="n">
        <v>0</v>
      </c>
      <c r="BT467" s="38" t="n">
        <v>0</v>
      </c>
      <c r="BU467" s="38" t="n">
        <v>0</v>
      </c>
      <c r="BV467" s="38" t="n">
        <v>0</v>
      </c>
      <c r="BW467" s="38" t="n">
        <v>0</v>
      </c>
      <c r="CB467" s="38" t="n">
        <v>0</v>
      </c>
    </row>
    <row r="468" customFormat="false" ht="12.75" hidden="false" customHeight="false" outlineLevel="0" collapsed="false">
      <c r="A468" s="38" t="n">
        <f aca="false">ROW(Source!A362)</f>
        <v>362</v>
      </c>
      <c r="B468" s="38" t="n">
        <v>25603906</v>
      </c>
      <c r="C468" s="38" t="n">
        <v>25603901</v>
      </c>
      <c r="D468" s="38" t="n">
        <v>10976120</v>
      </c>
      <c r="E468" s="38" t="n">
        <v>1</v>
      </c>
      <c r="F468" s="38" t="n">
        <v>1</v>
      </c>
      <c r="G468" s="38" t="n">
        <v>1</v>
      </c>
      <c r="H468" s="38" t="n">
        <v>2</v>
      </c>
      <c r="I468" s="38" t="s">
        <v>676</v>
      </c>
      <c r="J468" s="38" t="s">
        <v>677</v>
      </c>
      <c r="K468" s="38" t="s">
        <v>678</v>
      </c>
      <c r="L468" s="38" t="n">
        <v>1368</v>
      </c>
      <c r="N468" s="38" t="n">
        <v>1011</v>
      </c>
      <c r="O468" s="38" t="s">
        <v>509</v>
      </c>
      <c r="P468" s="38" t="s">
        <v>509</v>
      </c>
      <c r="Q468" s="38" t="n">
        <v>1</v>
      </c>
      <c r="Y468" s="38" t="n">
        <v>0.27</v>
      </c>
      <c r="AA468" s="38" t="n">
        <v>0</v>
      </c>
      <c r="AB468" s="38" t="n">
        <v>90</v>
      </c>
      <c r="AC468" s="38" t="n">
        <v>10.06</v>
      </c>
      <c r="AD468" s="38" t="n">
        <v>0</v>
      </c>
      <c r="AN468" s="38" t="n">
        <v>0</v>
      </c>
      <c r="AO468" s="38" t="n">
        <v>1</v>
      </c>
      <c r="AP468" s="38" t="n">
        <v>0</v>
      </c>
      <c r="AQ468" s="38" t="n">
        <v>0</v>
      </c>
      <c r="AR468" s="38" t="n">
        <v>0</v>
      </c>
      <c r="AT468" s="38" t="n">
        <v>0.27</v>
      </c>
      <c r="AV468" s="38" t="n">
        <v>0</v>
      </c>
      <c r="AW468" s="38" t="n">
        <v>2</v>
      </c>
      <c r="AX468" s="38" t="n">
        <v>25603924</v>
      </c>
      <c r="AY468" s="38" t="n">
        <v>1</v>
      </c>
      <c r="AZ468" s="38" t="n">
        <v>0</v>
      </c>
      <c r="BA468" s="38" t="n">
        <v>371</v>
      </c>
      <c r="BB468" s="38" t="n">
        <v>0</v>
      </c>
      <c r="BC468" s="38" t="n">
        <v>0</v>
      </c>
      <c r="BD468" s="38" t="n">
        <v>0</v>
      </c>
      <c r="BE468" s="38" t="n">
        <v>0</v>
      </c>
      <c r="BF468" s="38" t="n">
        <v>0</v>
      </c>
      <c r="BG468" s="38" t="n">
        <v>0</v>
      </c>
      <c r="BH468" s="38" t="n">
        <v>0</v>
      </c>
      <c r="BI468" s="38" t="n">
        <v>0</v>
      </c>
      <c r="BJ468" s="38" t="n">
        <v>0</v>
      </c>
      <c r="BK468" s="38" t="n">
        <v>0</v>
      </c>
      <c r="BL468" s="38" t="n">
        <v>0</v>
      </c>
      <c r="BM468" s="38" t="n">
        <v>0</v>
      </c>
      <c r="BN468" s="38" t="n">
        <v>0</v>
      </c>
      <c r="BO468" s="38" t="n">
        <v>0</v>
      </c>
      <c r="BP468" s="38" t="n">
        <v>0</v>
      </c>
      <c r="BQ468" s="38" t="n">
        <v>0</v>
      </c>
      <c r="BR468" s="38" t="n">
        <v>0</v>
      </c>
      <c r="BS468" s="38" t="n">
        <v>0</v>
      </c>
      <c r="BT468" s="38" t="n">
        <v>0</v>
      </c>
      <c r="BU468" s="38" t="n">
        <v>0</v>
      </c>
      <c r="BV468" s="38" t="n">
        <v>0</v>
      </c>
      <c r="BW468" s="38" t="n">
        <v>0</v>
      </c>
      <c r="CB468" s="38" t="n">
        <v>0</v>
      </c>
    </row>
    <row r="469" customFormat="false" ht="12.75" hidden="false" customHeight="false" outlineLevel="0" collapsed="false">
      <c r="A469" s="38" t="n">
        <f aca="false">ROW(Source!A362)</f>
        <v>362</v>
      </c>
      <c r="B469" s="38" t="n">
        <v>25603907</v>
      </c>
      <c r="C469" s="38" t="n">
        <v>25603901</v>
      </c>
      <c r="D469" s="38" t="n">
        <v>10976355</v>
      </c>
      <c r="E469" s="38" t="n">
        <v>1</v>
      </c>
      <c r="F469" s="38" t="n">
        <v>1</v>
      </c>
      <c r="G469" s="38" t="n">
        <v>1</v>
      </c>
      <c r="H469" s="38" t="n">
        <v>2</v>
      </c>
      <c r="I469" s="38" t="s">
        <v>512</v>
      </c>
      <c r="J469" s="38" t="s">
        <v>583</v>
      </c>
      <c r="K469" s="38" t="s">
        <v>513</v>
      </c>
      <c r="L469" s="38" t="n">
        <v>1368</v>
      </c>
      <c r="N469" s="38" t="n">
        <v>1011</v>
      </c>
      <c r="O469" s="38" t="s">
        <v>509</v>
      </c>
      <c r="P469" s="38" t="s">
        <v>509</v>
      </c>
      <c r="Q469" s="38" t="n">
        <v>1</v>
      </c>
      <c r="Y469" s="38" t="n">
        <v>142.8</v>
      </c>
      <c r="AA469" s="38" t="n">
        <v>0</v>
      </c>
      <c r="AB469" s="38" t="n">
        <v>8.1</v>
      </c>
      <c r="AC469" s="38" t="n">
        <v>0</v>
      </c>
      <c r="AD469" s="38" t="n">
        <v>0</v>
      </c>
      <c r="AN469" s="38" t="n">
        <v>0</v>
      </c>
      <c r="AO469" s="38" t="n">
        <v>1</v>
      </c>
      <c r="AP469" s="38" t="n">
        <v>0</v>
      </c>
      <c r="AQ469" s="38" t="n">
        <v>0</v>
      </c>
      <c r="AR469" s="38" t="n">
        <v>0</v>
      </c>
      <c r="AT469" s="38" t="n">
        <v>142.8</v>
      </c>
      <c r="AV469" s="38" t="n">
        <v>0</v>
      </c>
      <c r="AW469" s="38" t="n">
        <v>2</v>
      </c>
      <c r="AX469" s="38" t="n">
        <v>25603925</v>
      </c>
      <c r="AY469" s="38" t="n">
        <v>1</v>
      </c>
      <c r="AZ469" s="38" t="n">
        <v>0</v>
      </c>
      <c r="BA469" s="38" t="n">
        <v>372</v>
      </c>
      <c r="BB469" s="38" t="n">
        <v>0</v>
      </c>
      <c r="BC469" s="38" t="n">
        <v>0</v>
      </c>
      <c r="BD469" s="38" t="n">
        <v>0</v>
      </c>
      <c r="BE469" s="38" t="n">
        <v>0</v>
      </c>
      <c r="BF469" s="38" t="n">
        <v>0</v>
      </c>
      <c r="BG469" s="38" t="n">
        <v>0</v>
      </c>
      <c r="BH469" s="38" t="n">
        <v>0</v>
      </c>
      <c r="BI469" s="38" t="n">
        <v>0</v>
      </c>
      <c r="BJ469" s="38" t="n">
        <v>0</v>
      </c>
      <c r="BK469" s="38" t="n">
        <v>0</v>
      </c>
      <c r="BL469" s="38" t="n">
        <v>0</v>
      </c>
      <c r="BM469" s="38" t="n">
        <v>0</v>
      </c>
      <c r="BN469" s="38" t="n">
        <v>0</v>
      </c>
      <c r="BO469" s="38" t="n">
        <v>0</v>
      </c>
      <c r="BP469" s="38" t="n">
        <v>0</v>
      </c>
      <c r="BQ469" s="38" t="n">
        <v>0</v>
      </c>
      <c r="BR469" s="38" t="n">
        <v>0</v>
      </c>
      <c r="BS469" s="38" t="n">
        <v>0</v>
      </c>
      <c r="BT469" s="38" t="n">
        <v>0</v>
      </c>
      <c r="BU469" s="38" t="n">
        <v>0</v>
      </c>
      <c r="BV469" s="38" t="n">
        <v>0</v>
      </c>
      <c r="BW469" s="38" t="n">
        <v>0</v>
      </c>
      <c r="CB469" s="38" t="n">
        <v>0</v>
      </c>
    </row>
    <row r="470" customFormat="false" ht="12.75" hidden="false" customHeight="false" outlineLevel="0" collapsed="false">
      <c r="A470" s="38" t="n">
        <f aca="false">ROW(Source!A362)</f>
        <v>362</v>
      </c>
      <c r="B470" s="38" t="n">
        <v>25603908</v>
      </c>
      <c r="C470" s="38" t="n">
        <v>25603901</v>
      </c>
      <c r="D470" s="38" t="n">
        <v>10977086</v>
      </c>
      <c r="E470" s="38" t="n">
        <v>1</v>
      </c>
      <c r="F470" s="38" t="n">
        <v>1</v>
      </c>
      <c r="G470" s="38" t="n">
        <v>1</v>
      </c>
      <c r="H470" s="38" t="n">
        <v>2</v>
      </c>
      <c r="I470" s="38" t="s">
        <v>801</v>
      </c>
      <c r="J470" s="38" t="s">
        <v>802</v>
      </c>
      <c r="K470" s="38" t="s">
        <v>803</v>
      </c>
      <c r="L470" s="38" t="n">
        <v>1368</v>
      </c>
      <c r="N470" s="38" t="n">
        <v>1011</v>
      </c>
      <c r="O470" s="38" t="s">
        <v>509</v>
      </c>
      <c r="P470" s="38" t="s">
        <v>509</v>
      </c>
      <c r="Q470" s="38" t="n">
        <v>1</v>
      </c>
      <c r="Y470" s="38" t="n">
        <v>10.71</v>
      </c>
      <c r="AA470" s="38" t="n">
        <v>0</v>
      </c>
      <c r="AB470" s="38" t="n">
        <v>1.9</v>
      </c>
      <c r="AC470" s="38" t="n">
        <v>0</v>
      </c>
      <c r="AD470" s="38" t="n">
        <v>0</v>
      </c>
      <c r="AN470" s="38" t="n">
        <v>0</v>
      </c>
      <c r="AO470" s="38" t="n">
        <v>1</v>
      </c>
      <c r="AP470" s="38" t="n">
        <v>0</v>
      </c>
      <c r="AQ470" s="38" t="n">
        <v>0</v>
      </c>
      <c r="AR470" s="38" t="n">
        <v>0</v>
      </c>
      <c r="AT470" s="38" t="n">
        <v>10.71</v>
      </c>
      <c r="AV470" s="38" t="n">
        <v>0</v>
      </c>
      <c r="AW470" s="38" t="n">
        <v>2</v>
      </c>
      <c r="AX470" s="38" t="n">
        <v>25603926</v>
      </c>
      <c r="AY470" s="38" t="n">
        <v>1</v>
      </c>
      <c r="AZ470" s="38" t="n">
        <v>0</v>
      </c>
      <c r="BA470" s="38" t="n">
        <v>373</v>
      </c>
      <c r="BB470" s="38" t="n">
        <v>0</v>
      </c>
      <c r="BC470" s="38" t="n">
        <v>0</v>
      </c>
      <c r="BD470" s="38" t="n">
        <v>0</v>
      </c>
      <c r="BE470" s="38" t="n">
        <v>0</v>
      </c>
      <c r="BF470" s="38" t="n">
        <v>0</v>
      </c>
      <c r="BG470" s="38" t="n">
        <v>0</v>
      </c>
      <c r="BH470" s="38" t="n">
        <v>0</v>
      </c>
      <c r="BI470" s="38" t="n">
        <v>0</v>
      </c>
      <c r="BJ470" s="38" t="n">
        <v>0</v>
      </c>
      <c r="BK470" s="38" t="n">
        <v>0</v>
      </c>
      <c r="BL470" s="38" t="n">
        <v>0</v>
      </c>
      <c r="BM470" s="38" t="n">
        <v>0</v>
      </c>
      <c r="BN470" s="38" t="n">
        <v>0</v>
      </c>
      <c r="BO470" s="38" t="n">
        <v>0</v>
      </c>
      <c r="BP470" s="38" t="n">
        <v>0</v>
      </c>
      <c r="BQ470" s="38" t="n">
        <v>0</v>
      </c>
      <c r="BR470" s="38" t="n">
        <v>0</v>
      </c>
      <c r="BS470" s="38" t="n">
        <v>0</v>
      </c>
      <c r="BT470" s="38" t="n">
        <v>0</v>
      </c>
      <c r="BU470" s="38" t="n">
        <v>0</v>
      </c>
      <c r="BV470" s="38" t="n">
        <v>0</v>
      </c>
      <c r="BW470" s="38" t="n">
        <v>0</v>
      </c>
      <c r="CB470" s="38" t="n">
        <v>0</v>
      </c>
    </row>
    <row r="471" customFormat="false" ht="12.75" hidden="false" customHeight="false" outlineLevel="0" collapsed="false">
      <c r="A471" s="38" t="n">
        <f aca="false">ROW(Source!A362)</f>
        <v>362</v>
      </c>
      <c r="B471" s="38" t="n">
        <v>25603909</v>
      </c>
      <c r="C471" s="38" t="n">
        <v>25603901</v>
      </c>
      <c r="D471" s="38" t="n">
        <v>10978591</v>
      </c>
      <c r="E471" s="38" t="n">
        <v>1</v>
      </c>
      <c r="F471" s="38" t="n">
        <v>1</v>
      </c>
      <c r="G471" s="38" t="n">
        <v>1</v>
      </c>
      <c r="H471" s="38" t="n">
        <v>2</v>
      </c>
      <c r="I471" s="38" t="s">
        <v>804</v>
      </c>
      <c r="J471" s="38" t="s">
        <v>805</v>
      </c>
      <c r="K471" s="38" t="s">
        <v>806</v>
      </c>
      <c r="L471" s="38" t="n">
        <v>1368</v>
      </c>
      <c r="N471" s="38" t="n">
        <v>1011</v>
      </c>
      <c r="O471" s="38" t="s">
        <v>509</v>
      </c>
      <c r="P471" s="38" t="s">
        <v>509</v>
      </c>
      <c r="Q471" s="38" t="n">
        <v>1</v>
      </c>
      <c r="Y471" s="38" t="n">
        <v>0.1</v>
      </c>
      <c r="AA471" s="38" t="n">
        <v>0</v>
      </c>
      <c r="AB471" s="38" t="n">
        <v>3.27</v>
      </c>
      <c r="AC471" s="38" t="n">
        <v>0</v>
      </c>
      <c r="AD471" s="38" t="n">
        <v>0</v>
      </c>
      <c r="AN471" s="38" t="n">
        <v>0</v>
      </c>
      <c r="AO471" s="38" t="n">
        <v>1</v>
      </c>
      <c r="AP471" s="38" t="n">
        <v>0</v>
      </c>
      <c r="AQ471" s="38" t="n">
        <v>0</v>
      </c>
      <c r="AR471" s="38" t="n">
        <v>0</v>
      </c>
      <c r="AT471" s="38" t="n">
        <v>0.1</v>
      </c>
      <c r="AV471" s="38" t="n">
        <v>0</v>
      </c>
      <c r="AW471" s="38" t="n">
        <v>2</v>
      </c>
      <c r="AX471" s="38" t="n">
        <v>25603927</v>
      </c>
      <c r="AY471" s="38" t="n">
        <v>1</v>
      </c>
      <c r="AZ471" s="38" t="n">
        <v>0</v>
      </c>
      <c r="BA471" s="38" t="n">
        <v>374</v>
      </c>
      <c r="BB471" s="38" t="n">
        <v>0</v>
      </c>
      <c r="BC471" s="38" t="n">
        <v>0</v>
      </c>
      <c r="BD471" s="38" t="n">
        <v>0</v>
      </c>
      <c r="BE471" s="38" t="n">
        <v>0</v>
      </c>
      <c r="BF471" s="38" t="n">
        <v>0</v>
      </c>
      <c r="BG471" s="38" t="n">
        <v>0</v>
      </c>
      <c r="BH471" s="38" t="n">
        <v>0</v>
      </c>
      <c r="BI471" s="38" t="n">
        <v>0</v>
      </c>
      <c r="BJ471" s="38" t="n">
        <v>0</v>
      </c>
      <c r="BK471" s="38" t="n">
        <v>0</v>
      </c>
      <c r="BL471" s="38" t="n">
        <v>0</v>
      </c>
      <c r="BM471" s="38" t="n">
        <v>0</v>
      </c>
      <c r="BN471" s="38" t="n">
        <v>0</v>
      </c>
      <c r="BO471" s="38" t="n">
        <v>0</v>
      </c>
      <c r="BP471" s="38" t="n">
        <v>0</v>
      </c>
      <c r="BQ471" s="38" t="n">
        <v>0</v>
      </c>
      <c r="BR471" s="38" t="n">
        <v>0</v>
      </c>
      <c r="BS471" s="38" t="n">
        <v>0</v>
      </c>
      <c r="BT471" s="38" t="n">
        <v>0</v>
      </c>
      <c r="BU471" s="38" t="n">
        <v>0</v>
      </c>
      <c r="BV471" s="38" t="n">
        <v>0</v>
      </c>
      <c r="BW471" s="38" t="n">
        <v>0</v>
      </c>
      <c r="CB471" s="38" t="n">
        <v>0</v>
      </c>
    </row>
    <row r="472" customFormat="false" ht="12.75" hidden="false" customHeight="false" outlineLevel="0" collapsed="false">
      <c r="A472" s="38" t="n">
        <f aca="false">ROW(Source!A362)</f>
        <v>362</v>
      </c>
      <c r="B472" s="38" t="n">
        <v>25603910</v>
      </c>
      <c r="C472" s="38" t="n">
        <v>25603901</v>
      </c>
      <c r="D472" s="38" t="n">
        <v>10978959</v>
      </c>
      <c r="E472" s="38" t="n">
        <v>1</v>
      </c>
      <c r="F472" s="38" t="n">
        <v>1</v>
      </c>
      <c r="G472" s="38" t="n">
        <v>1</v>
      </c>
      <c r="H472" s="38" t="n">
        <v>2</v>
      </c>
      <c r="I472" s="38" t="s">
        <v>514</v>
      </c>
      <c r="J472" s="38" t="s">
        <v>553</v>
      </c>
      <c r="K472" s="38" t="s">
        <v>515</v>
      </c>
      <c r="L472" s="38" t="n">
        <v>1368</v>
      </c>
      <c r="N472" s="38" t="n">
        <v>1011</v>
      </c>
      <c r="O472" s="38" t="s">
        <v>509</v>
      </c>
      <c r="P472" s="38" t="s">
        <v>509</v>
      </c>
      <c r="Q472" s="38" t="n">
        <v>1</v>
      </c>
      <c r="Y472" s="38" t="n">
        <v>1.47</v>
      </c>
      <c r="AA472" s="38" t="n">
        <v>0</v>
      </c>
      <c r="AB472" s="38" t="n">
        <v>75.4</v>
      </c>
      <c r="AC472" s="38" t="n">
        <v>0</v>
      </c>
      <c r="AD472" s="38" t="n">
        <v>0</v>
      </c>
      <c r="AN472" s="38" t="n">
        <v>0</v>
      </c>
      <c r="AO472" s="38" t="n">
        <v>1</v>
      </c>
      <c r="AP472" s="38" t="n">
        <v>0</v>
      </c>
      <c r="AQ472" s="38" t="n">
        <v>0</v>
      </c>
      <c r="AR472" s="38" t="n">
        <v>0</v>
      </c>
      <c r="AT472" s="38" t="n">
        <v>1.47</v>
      </c>
      <c r="AV472" s="38" t="n">
        <v>0</v>
      </c>
      <c r="AW472" s="38" t="n">
        <v>2</v>
      </c>
      <c r="AX472" s="38" t="n">
        <v>25603928</v>
      </c>
      <c r="AY472" s="38" t="n">
        <v>1</v>
      </c>
      <c r="AZ472" s="38" t="n">
        <v>0</v>
      </c>
      <c r="BA472" s="38" t="n">
        <v>375</v>
      </c>
      <c r="BB472" s="38" t="n">
        <v>0</v>
      </c>
      <c r="BC472" s="38" t="n">
        <v>0</v>
      </c>
      <c r="BD472" s="38" t="n">
        <v>0</v>
      </c>
      <c r="BE472" s="38" t="n">
        <v>0</v>
      </c>
      <c r="BF472" s="38" t="n">
        <v>0</v>
      </c>
      <c r="BG472" s="38" t="n">
        <v>0</v>
      </c>
      <c r="BH472" s="38" t="n">
        <v>0</v>
      </c>
      <c r="BI472" s="38" t="n">
        <v>0</v>
      </c>
      <c r="BJ472" s="38" t="n">
        <v>0</v>
      </c>
      <c r="BK472" s="38" t="n">
        <v>0</v>
      </c>
      <c r="BL472" s="38" t="n">
        <v>0</v>
      </c>
      <c r="BM472" s="38" t="n">
        <v>0</v>
      </c>
      <c r="BN472" s="38" t="n">
        <v>0</v>
      </c>
      <c r="BO472" s="38" t="n">
        <v>0</v>
      </c>
      <c r="BP472" s="38" t="n">
        <v>0</v>
      </c>
      <c r="BQ472" s="38" t="n">
        <v>0</v>
      </c>
      <c r="BR472" s="38" t="n">
        <v>0</v>
      </c>
      <c r="BS472" s="38" t="n">
        <v>0</v>
      </c>
      <c r="BT472" s="38" t="n">
        <v>0</v>
      </c>
      <c r="BU472" s="38" t="n">
        <v>0</v>
      </c>
      <c r="BV472" s="38" t="n">
        <v>0</v>
      </c>
      <c r="BW472" s="38" t="n">
        <v>0</v>
      </c>
      <c r="CB472" s="38" t="n">
        <v>0</v>
      </c>
    </row>
    <row r="473" customFormat="false" ht="12.75" hidden="false" customHeight="false" outlineLevel="0" collapsed="false">
      <c r="A473" s="38" t="n">
        <f aca="false">ROW(Source!A362)</f>
        <v>362</v>
      </c>
      <c r="B473" s="38" t="n">
        <v>25603911</v>
      </c>
      <c r="C473" s="38" t="n">
        <v>25603901</v>
      </c>
      <c r="D473" s="38" t="n">
        <v>10922926</v>
      </c>
      <c r="E473" s="38" t="n">
        <v>1</v>
      </c>
      <c r="F473" s="38" t="n">
        <v>1</v>
      </c>
      <c r="G473" s="38" t="n">
        <v>1</v>
      </c>
      <c r="H473" s="38" t="n">
        <v>3</v>
      </c>
      <c r="I473" s="38" t="s">
        <v>807</v>
      </c>
      <c r="J473" s="38" t="s">
        <v>808</v>
      </c>
      <c r="K473" s="38" t="s">
        <v>809</v>
      </c>
      <c r="L473" s="38" t="n">
        <v>1348</v>
      </c>
      <c r="N473" s="38" t="n">
        <v>1009</v>
      </c>
      <c r="O473" s="38" t="s">
        <v>330</v>
      </c>
      <c r="P473" s="38" t="s">
        <v>330</v>
      </c>
      <c r="Q473" s="38" t="n">
        <v>1000</v>
      </c>
      <c r="Y473" s="38" t="n">
        <v>0.01</v>
      </c>
      <c r="AA473" s="38" t="n">
        <v>734.5</v>
      </c>
      <c r="AB473" s="38" t="n">
        <v>0</v>
      </c>
      <c r="AC473" s="38" t="n">
        <v>0</v>
      </c>
      <c r="AD473" s="38" t="n">
        <v>0</v>
      </c>
      <c r="AN473" s="38" t="n">
        <v>0</v>
      </c>
      <c r="AO473" s="38" t="n">
        <v>1</v>
      </c>
      <c r="AP473" s="38" t="n">
        <v>0</v>
      </c>
      <c r="AQ473" s="38" t="n">
        <v>0</v>
      </c>
      <c r="AR473" s="38" t="n">
        <v>0</v>
      </c>
      <c r="AT473" s="38" t="n">
        <v>0.01</v>
      </c>
      <c r="AV473" s="38" t="n">
        <v>0</v>
      </c>
      <c r="AW473" s="38" t="n">
        <v>2</v>
      </c>
      <c r="AX473" s="38" t="n">
        <v>25603929</v>
      </c>
      <c r="AY473" s="38" t="n">
        <v>1</v>
      </c>
      <c r="AZ473" s="38" t="n">
        <v>0</v>
      </c>
      <c r="BA473" s="38" t="n">
        <v>376</v>
      </c>
      <c r="BB473" s="38" t="n">
        <v>0</v>
      </c>
      <c r="BC473" s="38" t="n">
        <v>0</v>
      </c>
      <c r="BD473" s="38" t="n">
        <v>0</v>
      </c>
      <c r="BE473" s="38" t="n">
        <v>0</v>
      </c>
      <c r="BF473" s="38" t="n">
        <v>0</v>
      </c>
      <c r="BG473" s="38" t="n">
        <v>0</v>
      </c>
      <c r="BH473" s="38" t="n">
        <v>0</v>
      </c>
      <c r="BI473" s="38" t="n">
        <v>0</v>
      </c>
      <c r="BJ473" s="38" t="n">
        <v>0</v>
      </c>
      <c r="BK473" s="38" t="n">
        <v>0</v>
      </c>
      <c r="BL473" s="38" t="n">
        <v>0</v>
      </c>
      <c r="BM473" s="38" t="n">
        <v>0</v>
      </c>
      <c r="BN473" s="38" t="n">
        <v>0</v>
      </c>
      <c r="BO473" s="38" t="n">
        <v>0</v>
      </c>
      <c r="BP473" s="38" t="n">
        <v>0</v>
      </c>
      <c r="BQ473" s="38" t="n">
        <v>0</v>
      </c>
      <c r="BR473" s="38" t="n">
        <v>0</v>
      </c>
      <c r="BS473" s="38" t="n">
        <v>0</v>
      </c>
      <c r="BT473" s="38" t="n">
        <v>0</v>
      </c>
      <c r="BU473" s="38" t="n">
        <v>0</v>
      </c>
      <c r="BV473" s="38" t="n">
        <v>0</v>
      </c>
      <c r="BW473" s="38" t="n">
        <v>0</v>
      </c>
      <c r="CB473" s="38" t="n">
        <v>0</v>
      </c>
    </row>
    <row r="474" customFormat="false" ht="12.75" hidden="false" customHeight="false" outlineLevel="0" collapsed="false">
      <c r="A474" s="38" t="n">
        <f aca="false">ROW(Source!A362)</f>
        <v>362</v>
      </c>
      <c r="B474" s="38" t="n">
        <v>25603912</v>
      </c>
      <c r="C474" s="38" t="n">
        <v>25603901</v>
      </c>
      <c r="D474" s="38" t="n">
        <v>10924953</v>
      </c>
      <c r="E474" s="38" t="n">
        <v>1</v>
      </c>
      <c r="F474" s="38" t="n">
        <v>1</v>
      </c>
      <c r="G474" s="38" t="n">
        <v>1</v>
      </c>
      <c r="H474" s="38" t="n">
        <v>3</v>
      </c>
      <c r="I474" s="38" t="s">
        <v>810</v>
      </c>
      <c r="J474" s="38" t="s">
        <v>811</v>
      </c>
      <c r="K474" s="38" t="s">
        <v>812</v>
      </c>
      <c r="L474" s="38" t="n">
        <v>1348</v>
      </c>
      <c r="N474" s="38" t="n">
        <v>1009</v>
      </c>
      <c r="O474" s="38" t="s">
        <v>330</v>
      </c>
      <c r="P474" s="38" t="s">
        <v>330</v>
      </c>
      <c r="Q474" s="38" t="n">
        <v>1000</v>
      </c>
      <c r="Y474" s="38" t="n">
        <v>0.16</v>
      </c>
      <c r="AA474" s="38" t="n">
        <v>9750</v>
      </c>
      <c r="AB474" s="38" t="n">
        <v>0</v>
      </c>
      <c r="AC474" s="38" t="n">
        <v>0</v>
      </c>
      <c r="AD474" s="38" t="n">
        <v>0</v>
      </c>
      <c r="AN474" s="38" t="n">
        <v>0</v>
      </c>
      <c r="AO474" s="38" t="n">
        <v>1</v>
      </c>
      <c r="AP474" s="38" t="n">
        <v>0</v>
      </c>
      <c r="AQ474" s="38" t="n">
        <v>0</v>
      </c>
      <c r="AR474" s="38" t="n">
        <v>0</v>
      </c>
      <c r="AT474" s="38" t="n">
        <v>0.16</v>
      </c>
      <c r="AV474" s="38" t="n">
        <v>0</v>
      </c>
      <c r="AW474" s="38" t="n">
        <v>2</v>
      </c>
      <c r="AX474" s="38" t="n">
        <v>25603930</v>
      </c>
      <c r="AY474" s="38" t="n">
        <v>1</v>
      </c>
      <c r="AZ474" s="38" t="n">
        <v>0</v>
      </c>
      <c r="BA474" s="38" t="n">
        <v>377</v>
      </c>
      <c r="BB474" s="38" t="n">
        <v>0</v>
      </c>
      <c r="BC474" s="38" t="n">
        <v>0</v>
      </c>
      <c r="BD474" s="38" t="n">
        <v>0</v>
      </c>
      <c r="BE474" s="38" t="n">
        <v>0</v>
      </c>
      <c r="BF474" s="38" t="n">
        <v>0</v>
      </c>
      <c r="BG474" s="38" t="n">
        <v>0</v>
      </c>
      <c r="BH474" s="38" t="n">
        <v>0</v>
      </c>
      <c r="BI474" s="38" t="n">
        <v>0</v>
      </c>
      <c r="BJ474" s="38" t="n">
        <v>0</v>
      </c>
      <c r="BK474" s="38" t="n">
        <v>0</v>
      </c>
      <c r="BL474" s="38" t="n">
        <v>0</v>
      </c>
      <c r="BM474" s="38" t="n">
        <v>0</v>
      </c>
      <c r="BN474" s="38" t="n">
        <v>0</v>
      </c>
      <c r="BO474" s="38" t="n">
        <v>0</v>
      </c>
      <c r="BP474" s="38" t="n">
        <v>0</v>
      </c>
      <c r="BQ474" s="38" t="n">
        <v>0</v>
      </c>
      <c r="BR474" s="38" t="n">
        <v>0</v>
      </c>
      <c r="BS474" s="38" t="n">
        <v>0</v>
      </c>
      <c r="BT474" s="38" t="n">
        <v>0</v>
      </c>
      <c r="BU474" s="38" t="n">
        <v>0</v>
      </c>
      <c r="BV474" s="38" t="n">
        <v>0</v>
      </c>
      <c r="BW474" s="38" t="n">
        <v>0</v>
      </c>
      <c r="CB474" s="38" t="n">
        <v>0</v>
      </c>
    </row>
    <row r="475" customFormat="false" ht="12.75" hidden="false" customHeight="false" outlineLevel="0" collapsed="false">
      <c r="A475" s="38" t="n">
        <f aca="false">ROW(Source!A362)</f>
        <v>362</v>
      </c>
      <c r="B475" s="38" t="n">
        <v>25603913</v>
      </c>
      <c r="C475" s="38" t="n">
        <v>25603901</v>
      </c>
      <c r="D475" s="38" t="n">
        <v>10925147</v>
      </c>
      <c r="E475" s="38" t="n">
        <v>1</v>
      </c>
      <c r="F475" s="38" t="n">
        <v>1</v>
      </c>
      <c r="G475" s="38" t="n">
        <v>1</v>
      </c>
      <c r="H475" s="38" t="n">
        <v>3</v>
      </c>
      <c r="I475" s="38" t="s">
        <v>813</v>
      </c>
      <c r="J475" s="38" t="s">
        <v>814</v>
      </c>
      <c r="K475" s="38" t="s">
        <v>815</v>
      </c>
      <c r="L475" s="38" t="n">
        <v>1327</v>
      </c>
      <c r="N475" s="38" t="n">
        <v>1005</v>
      </c>
      <c r="O475" s="38" t="s">
        <v>661</v>
      </c>
      <c r="P475" s="38" t="s">
        <v>661</v>
      </c>
      <c r="Q475" s="38" t="n">
        <v>1</v>
      </c>
      <c r="Y475" s="38" t="n">
        <v>30</v>
      </c>
      <c r="AA475" s="38" t="n">
        <v>10.2</v>
      </c>
      <c r="AB475" s="38" t="n">
        <v>0</v>
      </c>
      <c r="AC475" s="38" t="n">
        <v>0</v>
      </c>
      <c r="AD475" s="38" t="n">
        <v>0</v>
      </c>
      <c r="AN475" s="38" t="n">
        <v>0</v>
      </c>
      <c r="AO475" s="38" t="n">
        <v>1</v>
      </c>
      <c r="AP475" s="38" t="n">
        <v>0</v>
      </c>
      <c r="AQ475" s="38" t="n">
        <v>0</v>
      </c>
      <c r="AR475" s="38" t="n">
        <v>0</v>
      </c>
      <c r="AT475" s="38" t="n">
        <v>30</v>
      </c>
      <c r="AV475" s="38" t="n">
        <v>0</v>
      </c>
      <c r="AW475" s="38" t="n">
        <v>2</v>
      </c>
      <c r="AX475" s="38" t="n">
        <v>25603931</v>
      </c>
      <c r="AY475" s="38" t="n">
        <v>1</v>
      </c>
      <c r="AZ475" s="38" t="n">
        <v>0</v>
      </c>
      <c r="BA475" s="38" t="n">
        <v>378</v>
      </c>
      <c r="BB475" s="38" t="n">
        <v>0</v>
      </c>
      <c r="BC475" s="38" t="n">
        <v>0</v>
      </c>
      <c r="BD475" s="38" t="n">
        <v>0</v>
      </c>
      <c r="BE475" s="38" t="n">
        <v>0</v>
      </c>
      <c r="BF475" s="38" t="n">
        <v>0</v>
      </c>
      <c r="BG475" s="38" t="n">
        <v>0</v>
      </c>
      <c r="BH475" s="38" t="n">
        <v>0</v>
      </c>
      <c r="BI475" s="38" t="n">
        <v>0</v>
      </c>
      <c r="BJ475" s="38" t="n">
        <v>0</v>
      </c>
      <c r="BK475" s="38" t="n">
        <v>0</v>
      </c>
      <c r="BL475" s="38" t="n">
        <v>0</v>
      </c>
      <c r="BM475" s="38" t="n">
        <v>0</v>
      </c>
      <c r="BN475" s="38" t="n">
        <v>0</v>
      </c>
      <c r="BO475" s="38" t="n">
        <v>0</v>
      </c>
      <c r="BP475" s="38" t="n">
        <v>0</v>
      </c>
      <c r="BQ475" s="38" t="n">
        <v>0</v>
      </c>
      <c r="BR475" s="38" t="n">
        <v>0</v>
      </c>
      <c r="BS475" s="38" t="n">
        <v>0</v>
      </c>
      <c r="BT475" s="38" t="n">
        <v>0</v>
      </c>
      <c r="BU475" s="38" t="n">
        <v>0</v>
      </c>
      <c r="BV475" s="38" t="n">
        <v>0</v>
      </c>
      <c r="BW475" s="38" t="n">
        <v>0</v>
      </c>
      <c r="CB475" s="38" t="n">
        <v>0</v>
      </c>
    </row>
    <row r="476" customFormat="false" ht="12.75" hidden="false" customHeight="false" outlineLevel="0" collapsed="false">
      <c r="A476" s="38" t="n">
        <f aca="false">ROW(Source!A362)</f>
        <v>362</v>
      </c>
      <c r="B476" s="38" t="n">
        <v>25603914</v>
      </c>
      <c r="C476" s="38" t="n">
        <v>25603901</v>
      </c>
      <c r="D476" s="38" t="n">
        <v>10925289</v>
      </c>
      <c r="E476" s="38" t="n">
        <v>1</v>
      </c>
      <c r="F476" s="38" t="n">
        <v>1</v>
      </c>
      <c r="G476" s="38" t="n">
        <v>1</v>
      </c>
      <c r="H476" s="38" t="n">
        <v>3</v>
      </c>
      <c r="I476" s="38" t="s">
        <v>816</v>
      </c>
      <c r="J476" s="38" t="s">
        <v>817</v>
      </c>
      <c r="K476" s="38" t="s">
        <v>818</v>
      </c>
      <c r="L476" s="38" t="n">
        <v>1348</v>
      </c>
      <c r="N476" s="38" t="n">
        <v>1009</v>
      </c>
      <c r="O476" s="38" t="s">
        <v>330</v>
      </c>
      <c r="P476" s="38" t="s">
        <v>330</v>
      </c>
      <c r="Q476" s="38" t="n">
        <v>1000</v>
      </c>
      <c r="Y476" s="38" t="n">
        <v>0.002</v>
      </c>
      <c r="AA476" s="38" t="n">
        <v>11978</v>
      </c>
      <c r="AB476" s="38" t="n">
        <v>0</v>
      </c>
      <c r="AC476" s="38" t="n">
        <v>0</v>
      </c>
      <c r="AD476" s="38" t="n">
        <v>0</v>
      </c>
      <c r="AN476" s="38" t="n">
        <v>0</v>
      </c>
      <c r="AO476" s="38" t="n">
        <v>1</v>
      </c>
      <c r="AP476" s="38" t="n">
        <v>0</v>
      </c>
      <c r="AQ476" s="38" t="n">
        <v>0</v>
      </c>
      <c r="AR476" s="38" t="n">
        <v>0</v>
      </c>
      <c r="AT476" s="38" t="n">
        <v>0.002</v>
      </c>
      <c r="AV476" s="38" t="n">
        <v>0</v>
      </c>
      <c r="AW476" s="38" t="n">
        <v>2</v>
      </c>
      <c r="AX476" s="38" t="n">
        <v>25603932</v>
      </c>
      <c r="AY476" s="38" t="n">
        <v>1</v>
      </c>
      <c r="AZ476" s="38" t="n">
        <v>0</v>
      </c>
      <c r="BA476" s="38" t="n">
        <v>379</v>
      </c>
      <c r="BB476" s="38" t="n">
        <v>0</v>
      </c>
      <c r="BC476" s="38" t="n">
        <v>0</v>
      </c>
      <c r="BD476" s="38" t="n">
        <v>0</v>
      </c>
      <c r="BE476" s="38" t="n">
        <v>0</v>
      </c>
      <c r="BF476" s="38" t="n">
        <v>0</v>
      </c>
      <c r="BG476" s="38" t="n">
        <v>0</v>
      </c>
      <c r="BH476" s="38" t="n">
        <v>0</v>
      </c>
      <c r="BI476" s="38" t="n">
        <v>0</v>
      </c>
      <c r="BJ476" s="38" t="n">
        <v>0</v>
      </c>
      <c r="BK476" s="38" t="n">
        <v>0</v>
      </c>
      <c r="BL476" s="38" t="n">
        <v>0</v>
      </c>
      <c r="BM476" s="38" t="n">
        <v>0</v>
      </c>
      <c r="BN476" s="38" t="n">
        <v>0</v>
      </c>
      <c r="BO476" s="38" t="n">
        <v>0</v>
      </c>
      <c r="BP476" s="38" t="n">
        <v>0</v>
      </c>
      <c r="BQ476" s="38" t="n">
        <v>0</v>
      </c>
      <c r="BR476" s="38" t="n">
        <v>0</v>
      </c>
      <c r="BS476" s="38" t="n">
        <v>0</v>
      </c>
      <c r="BT476" s="38" t="n">
        <v>0</v>
      </c>
      <c r="BU476" s="38" t="n">
        <v>0</v>
      </c>
      <c r="BV476" s="38" t="n">
        <v>0</v>
      </c>
      <c r="BW476" s="38" t="n">
        <v>0</v>
      </c>
      <c r="CB476" s="38" t="n">
        <v>0</v>
      </c>
    </row>
    <row r="477" customFormat="false" ht="12.75" hidden="false" customHeight="false" outlineLevel="0" collapsed="false">
      <c r="A477" s="38" t="n">
        <f aca="false">ROW(Source!A362)</f>
        <v>362</v>
      </c>
      <c r="B477" s="38" t="n">
        <v>25603915</v>
      </c>
      <c r="C477" s="38" t="n">
        <v>25603901</v>
      </c>
      <c r="D477" s="38" t="n">
        <v>10926491</v>
      </c>
      <c r="E477" s="38" t="n">
        <v>1</v>
      </c>
      <c r="F477" s="38" t="n">
        <v>1</v>
      </c>
      <c r="G477" s="38" t="n">
        <v>1</v>
      </c>
      <c r="H477" s="38" t="n">
        <v>3</v>
      </c>
      <c r="I477" s="38" t="s">
        <v>819</v>
      </c>
      <c r="J477" s="38" t="s">
        <v>820</v>
      </c>
      <c r="K477" s="38" t="s">
        <v>821</v>
      </c>
      <c r="L477" s="38" t="n">
        <v>1339</v>
      </c>
      <c r="N477" s="38" t="n">
        <v>1007</v>
      </c>
      <c r="O477" s="38" t="s">
        <v>539</v>
      </c>
      <c r="P477" s="38" t="s">
        <v>539</v>
      </c>
      <c r="Q477" s="38" t="n">
        <v>1</v>
      </c>
      <c r="Y477" s="38" t="n">
        <v>0.04</v>
      </c>
      <c r="AA477" s="38" t="n">
        <v>1056</v>
      </c>
      <c r="AB477" s="38" t="n">
        <v>0</v>
      </c>
      <c r="AC477" s="38" t="n">
        <v>0</v>
      </c>
      <c r="AD477" s="38" t="n">
        <v>0</v>
      </c>
      <c r="AN477" s="38" t="n">
        <v>0</v>
      </c>
      <c r="AO477" s="38" t="n">
        <v>1</v>
      </c>
      <c r="AP477" s="38" t="n">
        <v>0</v>
      </c>
      <c r="AQ477" s="38" t="n">
        <v>0</v>
      </c>
      <c r="AR477" s="38" t="n">
        <v>0</v>
      </c>
      <c r="AT477" s="38" t="n">
        <v>0.04</v>
      </c>
      <c r="AV477" s="38" t="n">
        <v>0</v>
      </c>
      <c r="AW477" s="38" t="n">
        <v>2</v>
      </c>
      <c r="AX477" s="38" t="n">
        <v>25603933</v>
      </c>
      <c r="AY477" s="38" t="n">
        <v>1</v>
      </c>
      <c r="AZ477" s="38" t="n">
        <v>0</v>
      </c>
      <c r="BA477" s="38" t="n">
        <v>380</v>
      </c>
      <c r="BB477" s="38" t="n">
        <v>0</v>
      </c>
      <c r="BC477" s="38" t="n">
        <v>0</v>
      </c>
      <c r="BD477" s="38" t="n">
        <v>0</v>
      </c>
      <c r="BE477" s="38" t="n">
        <v>0</v>
      </c>
      <c r="BF477" s="38" t="n">
        <v>0</v>
      </c>
      <c r="BG477" s="38" t="n">
        <v>0</v>
      </c>
      <c r="BH477" s="38" t="n">
        <v>0</v>
      </c>
      <c r="BI477" s="38" t="n">
        <v>0</v>
      </c>
      <c r="BJ477" s="38" t="n">
        <v>0</v>
      </c>
      <c r="BK477" s="38" t="n">
        <v>0</v>
      </c>
      <c r="BL477" s="38" t="n">
        <v>0</v>
      </c>
      <c r="BM477" s="38" t="n">
        <v>0</v>
      </c>
      <c r="BN477" s="38" t="n">
        <v>0</v>
      </c>
      <c r="BO477" s="38" t="n">
        <v>0</v>
      </c>
      <c r="BP477" s="38" t="n">
        <v>0</v>
      </c>
      <c r="BQ477" s="38" t="n">
        <v>0</v>
      </c>
      <c r="BR477" s="38" t="n">
        <v>0</v>
      </c>
      <c r="BS477" s="38" t="n">
        <v>0</v>
      </c>
      <c r="BT477" s="38" t="n">
        <v>0</v>
      </c>
      <c r="BU477" s="38" t="n">
        <v>0</v>
      </c>
      <c r="BV477" s="38" t="n">
        <v>0</v>
      </c>
      <c r="BW477" s="38" t="n">
        <v>0</v>
      </c>
      <c r="CB477" s="38" t="n">
        <v>0</v>
      </c>
    </row>
    <row r="478" customFormat="false" ht="12.75" hidden="false" customHeight="false" outlineLevel="0" collapsed="false">
      <c r="A478" s="38" t="n">
        <f aca="false">ROW(Source!A362)</f>
        <v>362</v>
      </c>
      <c r="B478" s="38" t="n">
        <v>25603916</v>
      </c>
      <c r="C478" s="38" t="n">
        <v>25603901</v>
      </c>
      <c r="D478" s="38" t="n">
        <v>10941023</v>
      </c>
      <c r="E478" s="38" t="n">
        <v>1</v>
      </c>
      <c r="F478" s="38" t="n">
        <v>1</v>
      </c>
      <c r="G478" s="38" t="n">
        <v>1</v>
      </c>
      <c r="H478" s="38" t="n">
        <v>3</v>
      </c>
      <c r="I478" s="38" t="s">
        <v>822</v>
      </c>
      <c r="J478" s="38" t="s">
        <v>823</v>
      </c>
      <c r="K478" s="38" t="s">
        <v>824</v>
      </c>
      <c r="L478" s="38" t="n">
        <v>1327</v>
      </c>
      <c r="N478" s="38" t="n">
        <v>1005</v>
      </c>
      <c r="O478" s="38" t="s">
        <v>661</v>
      </c>
      <c r="P478" s="38" t="s">
        <v>661</v>
      </c>
      <c r="Q478" s="38" t="n">
        <v>1</v>
      </c>
      <c r="Y478" s="38" t="n">
        <v>3.6</v>
      </c>
      <c r="AA478" s="38" t="n">
        <v>57.63</v>
      </c>
      <c r="AB478" s="38" t="n">
        <v>0</v>
      </c>
      <c r="AC478" s="38" t="n">
        <v>0</v>
      </c>
      <c r="AD478" s="38" t="n">
        <v>0</v>
      </c>
      <c r="AN478" s="38" t="n">
        <v>0</v>
      </c>
      <c r="AO478" s="38" t="n">
        <v>1</v>
      </c>
      <c r="AP478" s="38" t="n">
        <v>0</v>
      </c>
      <c r="AQ478" s="38" t="n">
        <v>0</v>
      </c>
      <c r="AR478" s="38" t="n">
        <v>0</v>
      </c>
      <c r="AT478" s="38" t="n">
        <v>3.6</v>
      </c>
      <c r="AV478" s="38" t="n">
        <v>0</v>
      </c>
      <c r="AW478" s="38" t="n">
        <v>2</v>
      </c>
      <c r="AX478" s="38" t="n">
        <v>25603934</v>
      </c>
      <c r="AY478" s="38" t="n">
        <v>1</v>
      </c>
      <c r="AZ478" s="38" t="n">
        <v>0</v>
      </c>
      <c r="BA478" s="38" t="n">
        <v>381</v>
      </c>
      <c r="BB478" s="38" t="n">
        <v>0</v>
      </c>
      <c r="BC478" s="38" t="n">
        <v>0</v>
      </c>
      <c r="BD478" s="38" t="n">
        <v>0</v>
      </c>
      <c r="BE478" s="38" t="n">
        <v>0</v>
      </c>
      <c r="BF478" s="38" t="n">
        <v>0</v>
      </c>
      <c r="BG478" s="38" t="n">
        <v>0</v>
      </c>
      <c r="BH478" s="38" t="n">
        <v>0</v>
      </c>
      <c r="BI478" s="38" t="n">
        <v>0</v>
      </c>
      <c r="BJ478" s="38" t="n">
        <v>0</v>
      </c>
      <c r="BK478" s="38" t="n">
        <v>0</v>
      </c>
      <c r="BL478" s="38" t="n">
        <v>0</v>
      </c>
      <c r="BM478" s="38" t="n">
        <v>0</v>
      </c>
      <c r="BN478" s="38" t="n">
        <v>0</v>
      </c>
      <c r="BO478" s="38" t="n">
        <v>0</v>
      </c>
      <c r="BP478" s="38" t="n">
        <v>0</v>
      </c>
      <c r="BQ478" s="38" t="n">
        <v>0</v>
      </c>
      <c r="BR478" s="38" t="n">
        <v>0</v>
      </c>
      <c r="BS478" s="38" t="n">
        <v>0</v>
      </c>
      <c r="BT478" s="38" t="n">
        <v>0</v>
      </c>
      <c r="BU478" s="38" t="n">
        <v>0</v>
      </c>
      <c r="BV478" s="38" t="n">
        <v>0</v>
      </c>
      <c r="BW478" s="38" t="n">
        <v>0</v>
      </c>
      <c r="CB478" s="38" t="n">
        <v>0</v>
      </c>
    </row>
    <row r="479" customFormat="false" ht="12.75" hidden="false" customHeight="false" outlineLevel="0" collapsed="false">
      <c r="A479" s="38" t="n">
        <f aca="false">ROW(Source!A362)</f>
        <v>362</v>
      </c>
      <c r="B479" s="38" t="n">
        <v>25603917</v>
      </c>
      <c r="C479" s="38" t="n">
        <v>25603901</v>
      </c>
      <c r="D479" s="38" t="n">
        <v>10941326</v>
      </c>
      <c r="E479" s="38" t="n">
        <v>1</v>
      </c>
      <c r="F479" s="38" t="n">
        <v>1</v>
      </c>
      <c r="G479" s="38" t="n">
        <v>1</v>
      </c>
      <c r="H479" s="38" t="n">
        <v>3</v>
      </c>
      <c r="I479" s="38" t="s">
        <v>825</v>
      </c>
      <c r="J479" s="38" t="s">
        <v>826</v>
      </c>
      <c r="K479" s="38" t="s">
        <v>827</v>
      </c>
      <c r="L479" s="38" t="n">
        <v>1348</v>
      </c>
      <c r="N479" s="38" t="n">
        <v>1009</v>
      </c>
      <c r="O479" s="38" t="s">
        <v>330</v>
      </c>
      <c r="P479" s="38" t="s">
        <v>330</v>
      </c>
      <c r="Q479" s="38" t="n">
        <v>1000</v>
      </c>
      <c r="Y479" s="38" t="n">
        <v>8.1</v>
      </c>
      <c r="AA479" s="38" t="n">
        <v>5650</v>
      </c>
      <c r="AB479" s="38" t="n">
        <v>0</v>
      </c>
      <c r="AC479" s="38" t="n">
        <v>0</v>
      </c>
      <c r="AD479" s="38" t="n">
        <v>0</v>
      </c>
      <c r="AN479" s="38" t="n">
        <v>0</v>
      </c>
      <c r="AO479" s="38" t="n">
        <v>1</v>
      </c>
      <c r="AP479" s="38" t="n">
        <v>0</v>
      </c>
      <c r="AQ479" s="38" t="n">
        <v>0</v>
      </c>
      <c r="AR479" s="38" t="n">
        <v>0</v>
      </c>
      <c r="AT479" s="38" t="n">
        <v>8.1</v>
      </c>
      <c r="AV479" s="38" t="n">
        <v>0</v>
      </c>
      <c r="AW479" s="38" t="n">
        <v>2</v>
      </c>
      <c r="AX479" s="38" t="n">
        <v>25603935</v>
      </c>
      <c r="AY479" s="38" t="n">
        <v>1</v>
      </c>
      <c r="AZ479" s="38" t="n">
        <v>0</v>
      </c>
      <c r="BA479" s="38" t="n">
        <v>382</v>
      </c>
      <c r="BB479" s="38" t="n">
        <v>0</v>
      </c>
      <c r="BC479" s="38" t="n">
        <v>0</v>
      </c>
      <c r="BD479" s="38" t="n">
        <v>0</v>
      </c>
      <c r="BE479" s="38" t="n">
        <v>0</v>
      </c>
      <c r="BF479" s="38" t="n">
        <v>0</v>
      </c>
      <c r="BG479" s="38" t="n">
        <v>0</v>
      </c>
      <c r="BH479" s="38" t="n">
        <v>0</v>
      </c>
      <c r="BI479" s="38" t="n">
        <v>0</v>
      </c>
      <c r="BJ479" s="38" t="n">
        <v>0</v>
      </c>
      <c r="BK479" s="38" t="n">
        <v>0</v>
      </c>
      <c r="BL479" s="38" t="n">
        <v>0</v>
      </c>
      <c r="BM479" s="38" t="n">
        <v>0</v>
      </c>
      <c r="BN479" s="38" t="n">
        <v>0</v>
      </c>
      <c r="BO479" s="38" t="n">
        <v>0</v>
      </c>
      <c r="BP479" s="38" t="n">
        <v>0</v>
      </c>
      <c r="BQ479" s="38" t="n">
        <v>0</v>
      </c>
      <c r="BR479" s="38" t="n">
        <v>0</v>
      </c>
      <c r="BS479" s="38" t="n">
        <v>0</v>
      </c>
      <c r="BT479" s="38" t="n">
        <v>0</v>
      </c>
      <c r="BU479" s="38" t="n">
        <v>0</v>
      </c>
      <c r="BV479" s="38" t="n">
        <v>0</v>
      </c>
      <c r="BW479" s="38" t="n">
        <v>0</v>
      </c>
      <c r="CB479" s="38" t="n">
        <v>0</v>
      </c>
    </row>
    <row r="480" customFormat="false" ht="12.75" hidden="false" customHeight="false" outlineLevel="0" collapsed="false">
      <c r="A480" s="38" t="n">
        <f aca="false">ROW(Source!A362)</f>
        <v>362</v>
      </c>
      <c r="B480" s="38" t="n">
        <v>25603918</v>
      </c>
      <c r="C480" s="38" t="n">
        <v>25603901</v>
      </c>
      <c r="D480" s="38" t="n">
        <v>10949055</v>
      </c>
      <c r="E480" s="38" t="n">
        <v>1</v>
      </c>
      <c r="F480" s="38" t="n">
        <v>1</v>
      </c>
      <c r="G480" s="38" t="n">
        <v>1</v>
      </c>
      <c r="H480" s="38" t="n">
        <v>3</v>
      </c>
      <c r="I480" s="38" t="s">
        <v>828</v>
      </c>
      <c r="J480" s="38" t="s">
        <v>829</v>
      </c>
      <c r="K480" s="38" t="s">
        <v>830</v>
      </c>
      <c r="L480" s="38" t="n">
        <v>1339</v>
      </c>
      <c r="N480" s="38" t="n">
        <v>1007</v>
      </c>
      <c r="O480" s="38" t="s">
        <v>539</v>
      </c>
      <c r="P480" s="38" t="s">
        <v>539</v>
      </c>
      <c r="Q480" s="38" t="n">
        <v>1</v>
      </c>
      <c r="Y480" s="38" t="n">
        <v>101.5</v>
      </c>
      <c r="AA480" s="38" t="n">
        <v>665</v>
      </c>
      <c r="AB480" s="38" t="n">
        <v>0</v>
      </c>
      <c r="AC480" s="38" t="n">
        <v>0</v>
      </c>
      <c r="AD480" s="38" t="n">
        <v>0</v>
      </c>
      <c r="AN480" s="38" t="n">
        <v>0</v>
      </c>
      <c r="AO480" s="38" t="n">
        <v>1</v>
      </c>
      <c r="AP480" s="38" t="n">
        <v>0</v>
      </c>
      <c r="AQ480" s="38" t="n">
        <v>0</v>
      </c>
      <c r="AR480" s="38" t="n">
        <v>0</v>
      </c>
      <c r="AT480" s="38" t="n">
        <v>101.5</v>
      </c>
      <c r="AV480" s="38" t="n">
        <v>0</v>
      </c>
      <c r="AW480" s="38" t="n">
        <v>2</v>
      </c>
      <c r="AX480" s="38" t="n">
        <v>25603936</v>
      </c>
      <c r="AY480" s="38" t="n">
        <v>1</v>
      </c>
      <c r="AZ480" s="38" t="n">
        <v>0</v>
      </c>
      <c r="BA480" s="38" t="n">
        <v>383</v>
      </c>
      <c r="BB480" s="38" t="n">
        <v>0</v>
      </c>
      <c r="BC480" s="38" t="n">
        <v>0</v>
      </c>
      <c r="BD480" s="38" t="n">
        <v>0</v>
      </c>
      <c r="BE480" s="38" t="n">
        <v>0</v>
      </c>
      <c r="BF480" s="38" t="n">
        <v>0</v>
      </c>
      <c r="BG480" s="38" t="n">
        <v>0</v>
      </c>
      <c r="BH480" s="38" t="n">
        <v>0</v>
      </c>
      <c r="BI480" s="38" t="n">
        <v>0</v>
      </c>
      <c r="BJ480" s="38" t="n">
        <v>0</v>
      </c>
      <c r="BK480" s="38" t="n">
        <v>0</v>
      </c>
      <c r="BL480" s="38" t="n">
        <v>0</v>
      </c>
      <c r="BM480" s="38" t="n">
        <v>0</v>
      </c>
      <c r="BN480" s="38" t="n">
        <v>0</v>
      </c>
      <c r="BO480" s="38" t="n">
        <v>0</v>
      </c>
      <c r="BP480" s="38" t="n">
        <v>0</v>
      </c>
      <c r="BQ480" s="38" t="n">
        <v>0</v>
      </c>
      <c r="BR480" s="38" t="n">
        <v>0</v>
      </c>
      <c r="BS480" s="38" t="n">
        <v>0</v>
      </c>
      <c r="BT480" s="38" t="n">
        <v>0</v>
      </c>
      <c r="BU480" s="38" t="n">
        <v>0</v>
      </c>
      <c r="BV480" s="38" t="n">
        <v>0</v>
      </c>
      <c r="BW480" s="38" t="n">
        <v>0</v>
      </c>
      <c r="CB480" s="38" t="n">
        <v>0</v>
      </c>
    </row>
    <row r="481" customFormat="false" ht="12.75" hidden="false" customHeight="false" outlineLevel="0" collapsed="false">
      <c r="A481" s="38" t="n">
        <f aca="false">ROW(Source!A362)</f>
        <v>362</v>
      </c>
      <c r="B481" s="38" t="n">
        <v>25603919</v>
      </c>
      <c r="C481" s="38" t="n">
        <v>25603901</v>
      </c>
      <c r="D481" s="38" t="n">
        <v>10952479</v>
      </c>
      <c r="E481" s="38" t="n">
        <v>1</v>
      </c>
      <c r="F481" s="38" t="n">
        <v>1</v>
      </c>
      <c r="G481" s="38" t="n">
        <v>1</v>
      </c>
      <c r="H481" s="38" t="n">
        <v>3</v>
      </c>
      <c r="I481" s="38" t="s">
        <v>770</v>
      </c>
      <c r="J481" s="38" t="s">
        <v>771</v>
      </c>
      <c r="K481" s="38" t="s">
        <v>772</v>
      </c>
      <c r="L481" s="38" t="n">
        <v>1339</v>
      </c>
      <c r="N481" s="38" t="n">
        <v>1007</v>
      </c>
      <c r="O481" s="38" t="s">
        <v>539</v>
      </c>
      <c r="P481" s="38" t="s">
        <v>539</v>
      </c>
      <c r="Q481" s="38" t="n">
        <v>1</v>
      </c>
      <c r="Y481" s="38" t="n">
        <v>0.73</v>
      </c>
      <c r="AA481" s="38" t="n">
        <v>2.44</v>
      </c>
      <c r="AB481" s="38" t="n">
        <v>0</v>
      </c>
      <c r="AC481" s="38" t="n">
        <v>0</v>
      </c>
      <c r="AD481" s="38" t="n">
        <v>0</v>
      </c>
      <c r="AN481" s="38" t="n">
        <v>0</v>
      </c>
      <c r="AO481" s="38" t="n">
        <v>1</v>
      </c>
      <c r="AP481" s="38" t="n">
        <v>0</v>
      </c>
      <c r="AQ481" s="38" t="n">
        <v>0</v>
      </c>
      <c r="AR481" s="38" t="n">
        <v>0</v>
      </c>
      <c r="AT481" s="38" t="n">
        <v>0.73</v>
      </c>
      <c r="AV481" s="38" t="n">
        <v>0</v>
      </c>
      <c r="AW481" s="38" t="n">
        <v>2</v>
      </c>
      <c r="AX481" s="38" t="n">
        <v>25603937</v>
      </c>
      <c r="AY481" s="38" t="n">
        <v>1</v>
      </c>
      <c r="AZ481" s="38" t="n">
        <v>0</v>
      </c>
      <c r="BA481" s="38" t="n">
        <v>384</v>
      </c>
      <c r="BB481" s="38" t="n">
        <v>0</v>
      </c>
      <c r="BC481" s="38" t="n">
        <v>0</v>
      </c>
      <c r="BD481" s="38" t="n">
        <v>0</v>
      </c>
      <c r="BE481" s="38" t="n">
        <v>0</v>
      </c>
      <c r="BF481" s="38" t="n">
        <v>0</v>
      </c>
      <c r="BG481" s="38" t="n">
        <v>0</v>
      </c>
      <c r="BH481" s="38" t="n">
        <v>0</v>
      </c>
      <c r="BI481" s="38" t="n">
        <v>0</v>
      </c>
      <c r="BJ481" s="38" t="n">
        <v>0</v>
      </c>
      <c r="BK481" s="38" t="n">
        <v>0</v>
      </c>
      <c r="BL481" s="38" t="n">
        <v>0</v>
      </c>
      <c r="BM481" s="38" t="n">
        <v>0</v>
      </c>
      <c r="BN481" s="38" t="n">
        <v>0</v>
      </c>
      <c r="BO481" s="38" t="n">
        <v>0</v>
      </c>
      <c r="BP481" s="38" t="n">
        <v>0</v>
      </c>
      <c r="BQ481" s="38" t="n">
        <v>0</v>
      </c>
      <c r="BR481" s="38" t="n">
        <v>0</v>
      </c>
      <c r="BS481" s="38" t="n">
        <v>0</v>
      </c>
      <c r="BT481" s="38" t="n">
        <v>0</v>
      </c>
      <c r="BU481" s="38" t="n">
        <v>0</v>
      </c>
      <c r="BV481" s="38" t="n">
        <v>0</v>
      </c>
      <c r="BW481" s="38" t="n">
        <v>0</v>
      </c>
      <c r="CB481" s="38" t="n">
        <v>0</v>
      </c>
    </row>
    <row r="482" customFormat="false" ht="12.75" hidden="false" customHeight="false" outlineLevel="0" collapsed="false">
      <c r="A482" s="38" t="n">
        <f aca="false">ROW(Source!A363)</f>
        <v>363</v>
      </c>
      <c r="B482" s="38" t="n">
        <v>25603939</v>
      </c>
      <c r="C482" s="38" t="n">
        <v>25603938</v>
      </c>
      <c r="D482" s="38" t="n">
        <v>2285420</v>
      </c>
      <c r="E482" s="38" t="n">
        <v>1</v>
      </c>
      <c r="F482" s="38" t="n">
        <v>1</v>
      </c>
      <c r="G482" s="38" t="n">
        <v>1</v>
      </c>
      <c r="H482" s="38" t="n">
        <v>1</v>
      </c>
      <c r="I482" s="38" t="s">
        <v>624</v>
      </c>
      <c r="K482" s="38" t="s">
        <v>625</v>
      </c>
      <c r="L482" s="38" t="n">
        <v>1369</v>
      </c>
      <c r="N482" s="38" t="n">
        <v>1013</v>
      </c>
      <c r="O482" s="38" t="s">
        <v>505</v>
      </c>
      <c r="P482" s="38" t="s">
        <v>505</v>
      </c>
      <c r="Q482" s="38" t="n">
        <v>1</v>
      </c>
      <c r="Y482" s="38" t="n">
        <v>80.22</v>
      </c>
      <c r="AA482" s="38" t="n">
        <v>0</v>
      </c>
      <c r="AB482" s="38" t="n">
        <v>0</v>
      </c>
      <c r="AC482" s="38" t="n">
        <v>0</v>
      </c>
      <c r="AD482" s="38" t="n">
        <v>9.08</v>
      </c>
      <c r="AN482" s="38" t="n">
        <v>0</v>
      </c>
      <c r="AO482" s="38" t="n">
        <v>1</v>
      </c>
      <c r="AP482" s="38" t="n">
        <v>0</v>
      </c>
      <c r="AQ482" s="38" t="n">
        <v>0</v>
      </c>
      <c r="AR482" s="38" t="n">
        <v>0</v>
      </c>
      <c r="AT482" s="38" t="n">
        <v>80.22</v>
      </c>
      <c r="AV482" s="38" t="n">
        <v>1</v>
      </c>
      <c r="AW482" s="38" t="n">
        <v>2</v>
      </c>
      <c r="AX482" s="38" t="n">
        <v>25603960</v>
      </c>
      <c r="AY482" s="38" t="n">
        <v>1</v>
      </c>
      <c r="AZ482" s="38" t="n">
        <v>0</v>
      </c>
      <c r="BA482" s="38" t="n">
        <v>385</v>
      </c>
      <c r="BB482" s="38" t="n">
        <v>0</v>
      </c>
      <c r="BC482" s="38" t="n">
        <v>0</v>
      </c>
      <c r="BD482" s="38" t="n">
        <v>0</v>
      </c>
      <c r="BE482" s="38" t="n">
        <v>0</v>
      </c>
      <c r="BF482" s="38" t="n">
        <v>0</v>
      </c>
      <c r="BG482" s="38" t="n">
        <v>0</v>
      </c>
      <c r="BH482" s="38" t="n">
        <v>0</v>
      </c>
      <c r="BI482" s="38" t="n">
        <v>0</v>
      </c>
      <c r="BJ482" s="38" t="n">
        <v>0</v>
      </c>
      <c r="BK482" s="38" t="n">
        <v>0</v>
      </c>
      <c r="BL482" s="38" t="n">
        <v>0</v>
      </c>
      <c r="BM482" s="38" t="n">
        <v>0</v>
      </c>
      <c r="BN482" s="38" t="n">
        <v>0</v>
      </c>
      <c r="BO482" s="38" t="n">
        <v>0</v>
      </c>
      <c r="BP482" s="38" t="n">
        <v>0</v>
      </c>
      <c r="BQ482" s="38" t="n">
        <v>0</v>
      </c>
      <c r="BR482" s="38" t="n">
        <v>0</v>
      </c>
      <c r="BS482" s="38" t="n">
        <v>0</v>
      </c>
      <c r="BT482" s="38" t="n">
        <v>0</v>
      </c>
      <c r="BU482" s="38" t="n">
        <v>0</v>
      </c>
      <c r="BV482" s="38" t="n">
        <v>0</v>
      </c>
      <c r="BW482" s="38" t="n">
        <v>0</v>
      </c>
      <c r="CB482" s="38" t="n">
        <v>0</v>
      </c>
    </row>
    <row r="483" customFormat="false" ht="12.75" hidden="false" customHeight="false" outlineLevel="0" collapsed="false">
      <c r="A483" s="38" t="n">
        <f aca="false">ROW(Source!A363)</f>
        <v>363</v>
      </c>
      <c r="B483" s="38" t="n">
        <v>25603940</v>
      </c>
      <c r="C483" s="38" t="n">
        <v>25603938</v>
      </c>
      <c r="D483" s="38" t="n">
        <v>121548</v>
      </c>
      <c r="E483" s="38" t="n">
        <v>1</v>
      </c>
      <c r="F483" s="38" t="n">
        <v>1</v>
      </c>
      <c r="G483" s="38" t="n">
        <v>1</v>
      </c>
      <c r="H483" s="38" t="n">
        <v>1</v>
      </c>
      <c r="I483" s="38" t="s">
        <v>77</v>
      </c>
      <c r="K483" s="38" t="s">
        <v>549</v>
      </c>
      <c r="L483" s="38" t="n">
        <v>608254</v>
      </c>
      <c r="N483" s="38" t="n">
        <v>1013</v>
      </c>
      <c r="O483" s="38" t="s">
        <v>550</v>
      </c>
      <c r="P483" s="38" t="s">
        <v>550</v>
      </c>
      <c r="Q483" s="38" t="n">
        <v>1</v>
      </c>
      <c r="Y483" s="38" t="n">
        <v>0.27</v>
      </c>
      <c r="AA483" s="38" t="n">
        <v>0</v>
      </c>
      <c r="AB483" s="38" t="n">
        <v>0</v>
      </c>
      <c r="AC483" s="38" t="n">
        <v>0</v>
      </c>
      <c r="AD483" s="38" t="n">
        <v>0</v>
      </c>
      <c r="AN483" s="38" t="n">
        <v>0</v>
      </c>
      <c r="AO483" s="38" t="n">
        <v>1</v>
      </c>
      <c r="AP483" s="38" t="n">
        <v>0</v>
      </c>
      <c r="AQ483" s="38" t="n">
        <v>0</v>
      </c>
      <c r="AR483" s="38" t="n">
        <v>0</v>
      </c>
      <c r="AT483" s="38" t="n">
        <v>0.27</v>
      </c>
      <c r="AV483" s="38" t="n">
        <v>2</v>
      </c>
      <c r="AW483" s="38" t="n">
        <v>2</v>
      </c>
      <c r="AX483" s="38" t="n">
        <v>25603961</v>
      </c>
      <c r="AY483" s="38" t="n">
        <v>1</v>
      </c>
      <c r="AZ483" s="38" t="n">
        <v>0</v>
      </c>
      <c r="BA483" s="38" t="n">
        <v>386</v>
      </c>
      <c r="BB483" s="38" t="n">
        <v>0</v>
      </c>
      <c r="BC483" s="38" t="n">
        <v>0</v>
      </c>
      <c r="BD483" s="38" t="n">
        <v>0</v>
      </c>
      <c r="BE483" s="38" t="n">
        <v>0</v>
      </c>
      <c r="BF483" s="38" t="n">
        <v>0</v>
      </c>
      <c r="BG483" s="38" t="n">
        <v>0</v>
      </c>
      <c r="BH483" s="38" t="n">
        <v>0</v>
      </c>
      <c r="BI483" s="38" t="n">
        <v>0</v>
      </c>
      <c r="BJ483" s="38" t="n">
        <v>0</v>
      </c>
      <c r="BK483" s="38" t="n">
        <v>0</v>
      </c>
      <c r="BL483" s="38" t="n">
        <v>0</v>
      </c>
      <c r="BM483" s="38" t="n">
        <v>0</v>
      </c>
      <c r="BN483" s="38" t="n">
        <v>0</v>
      </c>
      <c r="BO483" s="38" t="n">
        <v>0</v>
      </c>
      <c r="BP483" s="38" t="n">
        <v>0</v>
      </c>
      <c r="BQ483" s="38" t="n">
        <v>0</v>
      </c>
      <c r="BR483" s="38" t="n">
        <v>0</v>
      </c>
      <c r="BS483" s="38" t="n">
        <v>0</v>
      </c>
      <c r="BT483" s="38" t="n">
        <v>0</v>
      </c>
      <c r="BU483" s="38" t="n">
        <v>0</v>
      </c>
      <c r="BV483" s="38" t="n">
        <v>0</v>
      </c>
      <c r="BW483" s="38" t="n">
        <v>0</v>
      </c>
      <c r="CB483" s="38" t="n">
        <v>0</v>
      </c>
    </row>
    <row r="484" customFormat="false" ht="12.75" hidden="false" customHeight="false" outlineLevel="0" collapsed="false">
      <c r="A484" s="38" t="n">
        <f aca="false">ROW(Source!A363)</f>
        <v>363</v>
      </c>
      <c r="B484" s="38" t="n">
        <v>25603941</v>
      </c>
      <c r="C484" s="38" t="n">
        <v>25603938</v>
      </c>
      <c r="D484" s="38" t="n">
        <v>10975957</v>
      </c>
      <c r="E484" s="38" t="n">
        <v>1</v>
      </c>
      <c r="F484" s="38" t="n">
        <v>1</v>
      </c>
      <c r="G484" s="38" t="n">
        <v>1</v>
      </c>
      <c r="H484" s="38" t="n">
        <v>2</v>
      </c>
      <c r="I484" s="38" t="s">
        <v>507</v>
      </c>
      <c r="J484" s="38" t="s">
        <v>551</v>
      </c>
      <c r="K484" s="38" t="s">
        <v>508</v>
      </c>
      <c r="L484" s="38" t="n">
        <v>1368</v>
      </c>
      <c r="N484" s="38" t="n">
        <v>1011</v>
      </c>
      <c r="O484" s="38" t="s">
        <v>509</v>
      </c>
      <c r="P484" s="38" t="s">
        <v>509</v>
      </c>
      <c r="Q484" s="38" t="n">
        <v>1</v>
      </c>
      <c r="Y484" s="38" t="n">
        <v>0.11</v>
      </c>
      <c r="AA484" s="38" t="n">
        <v>0</v>
      </c>
      <c r="AB484" s="38" t="n">
        <v>112</v>
      </c>
      <c r="AC484" s="38" t="n">
        <v>10.58</v>
      </c>
      <c r="AD484" s="38" t="n">
        <v>0</v>
      </c>
      <c r="AN484" s="38" t="n">
        <v>0</v>
      </c>
      <c r="AO484" s="38" t="n">
        <v>1</v>
      </c>
      <c r="AP484" s="38" t="n">
        <v>0</v>
      </c>
      <c r="AQ484" s="38" t="n">
        <v>0</v>
      </c>
      <c r="AR484" s="38" t="n">
        <v>0</v>
      </c>
      <c r="AT484" s="38" t="n">
        <v>0.11</v>
      </c>
      <c r="AV484" s="38" t="n">
        <v>0</v>
      </c>
      <c r="AW484" s="38" t="n">
        <v>2</v>
      </c>
      <c r="AX484" s="38" t="n">
        <v>25603962</v>
      </c>
      <c r="AY484" s="38" t="n">
        <v>1</v>
      </c>
      <c r="AZ484" s="38" t="n">
        <v>0</v>
      </c>
      <c r="BA484" s="38" t="n">
        <v>387</v>
      </c>
      <c r="BB484" s="38" t="n">
        <v>0</v>
      </c>
      <c r="BC484" s="38" t="n">
        <v>0</v>
      </c>
      <c r="BD484" s="38" t="n">
        <v>0</v>
      </c>
      <c r="BE484" s="38" t="n">
        <v>0</v>
      </c>
      <c r="BF484" s="38" t="n">
        <v>0</v>
      </c>
      <c r="BG484" s="38" t="n">
        <v>0</v>
      </c>
      <c r="BH484" s="38" t="n">
        <v>0</v>
      </c>
      <c r="BI484" s="38" t="n">
        <v>0</v>
      </c>
      <c r="BJ484" s="38" t="n">
        <v>0</v>
      </c>
      <c r="BK484" s="38" t="n">
        <v>0</v>
      </c>
      <c r="BL484" s="38" t="n">
        <v>0</v>
      </c>
      <c r="BM484" s="38" t="n">
        <v>0</v>
      </c>
      <c r="BN484" s="38" t="n">
        <v>0</v>
      </c>
      <c r="BO484" s="38" t="n">
        <v>0</v>
      </c>
      <c r="BP484" s="38" t="n">
        <v>0</v>
      </c>
      <c r="BQ484" s="38" t="n">
        <v>0</v>
      </c>
      <c r="BR484" s="38" t="n">
        <v>0</v>
      </c>
      <c r="BS484" s="38" t="n">
        <v>0</v>
      </c>
      <c r="BT484" s="38" t="n">
        <v>0</v>
      </c>
      <c r="BU484" s="38" t="n">
        <v>0</v>
      </c>
      <c r="BV484" s="38" t="n">
        <v>0</v>
      </c>
      <c r="BW484" s="38" t="n">
        <v>0</v>
      </c>
      <c r="CB484" s="38" t="n">
        <v>0</v>
      </c>
    </row>
    <row r="485" customFormat="false" ht="12.75" hidden="false" customHeight="false" outlineLevel="0" collapsed="false">
      <c r="A485" s="38" t="n">
        <f aca="false">ROW(Source!A363)</f>
        <v>363</v>
      </c>
      <c r="B485" s="38" t="n">
        <v>25603942</v>
      </c>
      <c r="C485" s="38" t="n">
        <v>25603938</v>
      </c>
      <c r="D485" s="38" t="n">
        <v>10976170</v>
      </c>
      <c r="E485" s="38" t="n">
        <v>1</v>
      </c>
      <c r="F485" s="38" t="n">
        <v>1</v>
      </c>
      <c r="G485" s="38" t="n">
        <v>1</v>
      </c>
      <c r="H485" s="38" t="n">
        <v>2</v>
      </c>
      <c r="I485" s="38" t="s">
        <v>570</v>
      </c>
      <c r="J485" s="38" t="s">
        <v>831</v>
      </c>
      <c r="K485" s="38" t="s">
        <v>832</v>
      </c>
      <c r="L485" s="38" t="n">
        <v>1368</v>
      </c>
      <c r="N485" s="38" t="n">
        <v>1011</v>
      </c>
      <c r="O485" s="38" t="s">
        <v>509</v>
      </c>
      <c r="P485" s="38" t="s">
        <v>509</v>
      </c>
      <c r="Q485" s="38" t="n">
        <v>1</v>
      </c>
      <c r="Y485" s="38" t="n">
        <v>4.29</v>
      </c>
      <c r="AA485" s="38" t="n">
        <v>0</v>
      </c>
      <c r="AB485" s="38" t="n">
        <v>6.9</v>
      </c>
      <c r="AC485" s="38" t="n">
        <v>0</v>
      </c>
      <c r="AD485" s="38" t="n">
        <v>0</v>
      </c>
      <c r="AN485" s="38" t="n">
        <v>0</v>
      </c>
      <c r="AO485" s="38" t="n">
        <v>1</v>
      </c>
      <c r="AP485" s="38" t="n">
        <v>0</v>
      </c>
      <c r="AQ485" s="38" t="n">
        <v>0</v>
      </c>
      <c r="AR485" s="38" t="n">
        <v>0</v>
      </c>
      <c r="AT485" s="38" t="n">
        <v>4.29</v>
      </c>
      <c r="AV485" s="38" t="n">
        <v>0</v>
      </c>
      <c r="AW485" s="38" t="n">
        <v>2</v>
      </c>
      <c r="AX485" s="38" t="n">
        <v>25603963</v>
      </c>
      <c r="AY485" s="38" t="n">
        <v>1</v>
      </c>
      <c r="AZ485" s="38" t="n">
        <v>0</v>
      </c>
      <c r="BA485" s="38" t="n">
        <v>388</v>
      </c>
      <c r="BB485" s="38" t="n">
        <v>0</v>
      </c>
      <c r="BC485" s="38" t="n">
        <v>0</v>
      </c>
      <c r="BD485" s="38" t="n">
        <v>0</v>
      </c>
      <c r="BE485" s="38" t="n">
        <v>0</v>
      </c>
      <c r="BF485" s="38" t="n">
        <v>0</v>
      </c>
      <c r="BG485" s="38" t="n">
        <v>0</v>
      </c>
      <c r="BH485" s="38" t="n">
        <v>0</v>
      </c>
      <c r="BI485" s="38" t="n">
        <v>0</v>
      </c>
      <c r="BJ485" s="38" t="n">
        <v>0</v>
      </c>
      <c r="BK485" s="38" t="n">
        <v>0</v>
      </c>
      <c r="BL485" s="38" t="n">
        <v>0</v>
      </c>
      <c r="BM485" s="38" t="n">
        <v>0</v>
      </c>
      <c r="BN485" s="38" t="n">
        <v>0</v>
      </c>
      <c r="BO485" s="38" t="n">
        <v>0</v>
      </c>
      <c r="BP485" s="38" t="n">
        <v>0</v>
      </c>
      <c r="BQ485" s="38" t="n">
        <v>0</v>
      </c>
      <c r="BR485" s="38" t="n">
        <v>0</v>
      </c>
      <c r="BS485" s="38" t="n">
        <v>0</v>
      </c>
      <c r="BT485" s="38" t="n">
        <v>0</v>
      </c>
      <c r="BU485" s="38" t="n">
        <v>0</v>
      </c>
      <c r="BV485" s="38" t="n">
        <v>0</v>
      </c>
      <c r="BW485" s="38" t="n">
        <v>0</v>
      </c>
      <c r="CB485" s="38" t="n">
        <v>0</v>
      </c>
    </row>
    <row r="486" customFormat="false" ht="12.75" hidden="false" customHeight="false" outlineLevel="0" collapsed="false">
      <c r="A486" s="38" t="n">
        <f aca="false">ROW(Source!A363)</f>
        <v>363</v>
      </c>
      <c r="B486" s="38" t="n">
        <v>25603943</v>
      </c>
      <c r="C486" s="38" t="n">
        <v>25603938</v>
      </c>
      <c r="D486" s="38" t="n">
        <v>10976357</v>
      </c>
      <c r="E486" s="38" t="n">
        <v>1</v>
      </c>
      <c r="F486" s="38" t="n">
        <v>1</v>
      </c>
      <c r="G486" s="38" t="n">
        <v>1</v>
      </c>
      <c r="H486" s="38" t="n">
        <v>2</v>
      </c>
      <c r="I486" s="38" t="s">
        <v>746</v>
      </c>
      <c r="J486" s="38" t="s">
        <v>747</v>
      </c>
      <c r="K486" s="38" t="s">
        <v>748</v>
      </c>
      <c r="L486" s="38" t="n">
        <v>1368</v>
      </c>
      <c r="N486" s="38" t="n">
        <v>1011</v>
      </c>
      <c r="O486" s="38" t="s">
        <v>509</v>
      </c>
      <c r="P486" s="38" t="s">
        <v>509</v>
      </c>
      <c r="Q486" s="38" t="n">
        <v>1</v>
      </c>
      <c r="Y486" s="38" t="n">
        <v>2.32</v>
      </c>
      <c r="AA486" s="38" t="n">
        <v>0</v>
      </c>
      <c r="AB486" s="38" t="n">
        <v>1.2</v>
      </c>
      <c r="AC486" s="38" t="n">
        <v>0</v>
      </c>
      <c r="AD486" s="38" t="n">
        <v>0</v>
      </c>
      <c r="AN486" s="38" t="n">
        <v>0</v>
      </c>
      <c r="AO486" s="38" t="n">
        <v>1</v>
      </c>
      <c r="AP486" s="38" t="n">
        <v>0</v>
      </c>
      <c r="AQ486" s="38" t="n">
        <v>0</v>
      </c>
      <c r="AR486" s="38" t="n">
        <v>0</v>
      </c>
      <c r="AT486" s="38" t="n">
        <v>2.32</v>
      </c>
      <c r="AV486" s="38" t="n">
        <v>0</v>
      </c>
      <c r="AW486" s="38" t="n">
        <v>2</v>
      </c>
      <c r="AX486" s="38" t="n">
        <v>25603964</v>
      </c>
      <c r="AY486" s="38" t="n">
        <v>1</v>
      </c>
      <c r="AZ486" s="38" t="n">
        <v>0</v>
      </c>
      <c r="BA486" s="38" t="n">
        <v>389</v>
      </c>
      <c r="BB486" s="38" t="n">
        <v>0</v>
      </c>
      <c r="BC486" s="38" t="n">
        <v>0</v>
      </c>
      <c r="BD486" s="38" t="n">
        <v>0</v>
      </c>
      <c r="BE486" s="38" t="n">
        <v>0</v>
      </c>
      <c r="BF486" s="38" t="n">
        <v>0</v>
      </c>
      <c r="BG486" s="38" t="n">
        <v>0</v>
      </c>
      <c r="BH486" s="38" t="n">
        <v>0</v>
      </c>
      <c r="BI486" s="38" t="n">
        <v>0</v>
      </c>
      <c r="BJ486" s="38" t="n">
        <v>0</v>
      </c>
      <c r="BK486" s="38" t="n">
        <v>0</v>
      </c>
      <c r="BL486" s="38" t="n">
        <v>0</v>
      </c>
      <c r="BM486" s="38" t="n">
        <v>0</v>
      </c>
      <c r="BN486" s="38" t="n">
        <v>0</v>
      </c>
      <c r="BO486" s="38" t="n">
        <v>0</v>
      </c>
      <c r="BP486" s="38" t="n">
        <v>0</v>
      </c>
      <c r="BQ486" s="38" t="n">
        <v>0</v>
      </c>
      <c r="BR486" s="38" t="n">
        <v>0</v>
      </c>
      <c r="BS486" s="38" t="n">
        <v>0</v>
      </c>
      <c r="BT486" s="38" t="n">
        <v>0</v>
      </c>
      <c r="BU486" s="38" t="n">
        <v>0</v>
      </c>
      <c r="BV486" s="38" t="n">
        <v>0</v>
      </c>
      <c r="BW486" s="38" t="n">
        <v>0</v>
      </c>
      <c r="CB486" s="38" t="n">
        <v>0</v>
      </c>
    </row>
    <row r="487" customFormat="false" ht="12.75" hidden="false" customHeight="false" outlineLevel="0" collapsed="false">
      <c r="A487" s="38" t="n">
        <f aca="false">ROW(Source!A363)</f>
        <v>363</v>
      </c>
      <c r="B487" s="38" t="n">
        <v>25603944</v>
      </c>
      <c r="C487" s="38" t="n">
        <v>25603938</v>
      </c>
      <c r="D487" s="38" t="n">
        <v>10976365</v>
      </c>
      <c r="E487" s="38" t="n">
        <v>1</v>
      </c>
      <c r="F487" s="38" t="n">
        <v>1</v>
      </c>
      <c r="G487" s="38" t="n">
        <v>1</v>
      </c>
      <c r="H487" s="38" t="n">
        <v>2</v>
      </c>
      <c r="I487" s="38" t="s">
        <v>833</v>
      </c>
      <c r="J487" s="38" t="s">
        <v>834</v>
      </c>
      <c r="K487" s="38" t="s">
        <v>835</v>
      </c>
      <c r="L487" s="38" t="n">
        <v>1368</v>
      </c>
      <c r="N487" s="38" t="n">
        <v>1011</v>
      </c>
      <c r="O487" s="38" t="s">
        <v>509</v>
      </c>
      <c r="P487" s="38" t="s">
        <v>509</v>
      </c>
      <c r="Q487" s="38" t="n">
        <v>1</v>
      </c>
      <c r="Y487" s="38" t="n">
        <v>18.91</v>
      </c>
      <c r="AA487" s="38" t="n">
        <v>0</v>
      </c>
      <c r="AB487" s="38" t="n">
        <v>12.31</v>
      </c>
      <c r="AC487" s="38" t="n">
        <v>0</v>
      </c>
      <c r="AD487" s="38" t="n">
        <v>0</v>
      </c>
      <c r="AN487" s="38" t="n">
        <v>0</v>
      </c>
      <c r="AO487" s="38" t="n">
        <v>1</v>
      </c>
      <c r="AP487" s="38" t="n">
        <v>0</v>
      </c>
      <c r="AQ487" s="38" t="n">
        <v>0</v>
      </c>
      <c r="AR487" s="38" t="n">
        <v>0</v>
      </c>
      <c r="AT487" s="38" t="n">
        <v>18.91</v>
      </c>
      <c r="AV487" s="38" t="n">
        <v>0</v>
      </c>
      <c r="AW487" s="38" t="n">
        <v>2</v>
      </c>
      <c r="AX487" s="38" t="n">
        <v>25603965</v>
      </c>
      <c r="AY487" s="38" t="n">
        <v>1</v>
      </c>
      <c r="AZ487" s="38" t="n">
        <v>0</v>
      </c>
      <c r="BA487" s="38" t="n">
        <v>390</v>
      </c>
      <c r="BB487" s="38" t="n">
        <v>0</v>
      </c>
      <c r="BC487" s="38" t="n">
        <v>0</v>
      </c>
      <c r="BD487" s="38" t="n">
        <v>0</v>
      </c>
      <c r="BE487" s="38" t="n">
        <v>0</v>
      </c>
      <c r="BF487" s="38" t="n">
        <v>0</v>
      </c>
      <c r="BG487" s="38" t="n">
        <v>0</v>
      </c>
      <c r="BH487" s="38" t="n">
        <v>0</v>
      </c>
      <c r="BI487" s="38" t="n">
        <v>0</v>
      </c>
      <c r="BJ487" s="38" t="n">
        <v>0</v>
      </c>
      <c r="BK487" s="38" t="n">
        <v>0</v>
      </c>
      <c r="BL487" s="38" t="n">
        <v>0</v>
      </c>
      <c r="BM487" s="38" t="n">
        <v>0</v>
      </c>
      <c r="BN487" s="38" t="n">
        <v>0</v>
      </c>
      <c r="BO487" s="38" t="n">
        <v>0</v>
      </c>
      <c r="BP487" s="38" t="n">
        <v>0</v>
      </c>
      <c r="BQ487" s="38" t="n">
        <v>0</v>
      </c>
      <c r="BR487" s="38" t="n">
        <v>0</v>
      </c>
      <c r="BS487" s="38" t="n">
        <v>0</v>
      </c>
      <c r="BT487" s="38" t="n">
        <v>0</v>
      </c>
      <c r="BU487" s="38" t="n">
        <v>0</v>
      </c>
      <c r="BV487" s="38" t="n">
        <v>0</v>
      </c>
      <c r="BW487" s="38" t="n">
        <v>0</v>
      </c>
      <c r="CB487" s="38" t="n">
        <v>0</v>
      </c>
    </row>
    <row r="488" customFormat="false" ht="12.75" hidden="false" customHeight="false" outlineLevel="0" collapsed="false">
      <c r="A488" s="38" t="n">
        <f aca="false">ROW(Source!A363)</f>
        <v>363</v>
      </c>
      <c r="B488" s="38" t="n">
        <v>25603945</v>
      </c>
      <c r="C488" s="38" t="n">
        <v>25603938</v>
      </c>
      <c r="D488" s="38" t="n">
        <v>10976373</v>
      </c>
      <c r="E488" s="38" t="n">
        <v>1</v>
      </c>
      <c r="F488" s="38" t="n">
        <v>1</v>
      </c>
      <c r="G488" s="38" t="n">
        <v>1</v>
      </c>
      <c r="H488" s="38" t="n">
        <v>2</v>
      </c>
      <c r="I488" s="38" t="s">
        <v>836</v>
      </c>
      <c r="J488" s="38" t="s">
        <v>837</v>
      </c>
      <c r="K488" s="38" t="s">
        <v>838</v>
      </c>
      <c r="L488" s="38" t="n">
        <v>1368</v>
      </c>
      <c r="N488" s="38" t="n">
        <v>1011</v>
      </c>
      <c r="O488" s="38" t="s">
        <v>509</v>
      </c>
      <c r="P488" s="38" t="s">
        <v>509</v>
      </c>
      <c r="Q488" s="38" t="n">
        <v>1</v>
      </c>
      <c r="Y488" s="38" t="n">
        <v>1.19</v>
      </c>
      <c r="AA488" s="38" t="n">
        <v>0</v>
      </c>
      <c r="AB488" s="38" t="n">
        <v>6.7</v>
      </c>
      <c r="AC488" s="38" t="n">
        <v>0</v>
      </c>
      <c r="AD488" s="38" t="n">
        <v>0</v>
      </c>
      <c r="AN488" s="38" t="n">
        <v>0</v>
      </c>
      <c r="AO488" s="38" t="n">
        <v>1</v>
      </c>
      <c r="AP488" s="38" t="n">
        <v>0</v>
      </c>
      <c r="AQ488" s="38" t="n">
        <v>0</v>
      </c>
      <c r="AR488" s="38" t="n">
        <v>0</v>
      </c>
      <c r="AT488" s="38" t="n">
        <v>1.19</v>
      </c>
      <c r="AV488" s="38" t="n">
        <v>0</v>
      </c>
      <c r="AW488" s="38" t="n">
        <v>2</v>
      </c>
      <c r="AX488" s="38" t="n">
        <v>25603966</v>
      </c>
      <c r="AY488" s="38" t="n">
        <v>1</v>
      </c>
      <c r="AZ488" s="38" t="n">
        <v>0</v>
      </c>
      <c r="BA488" s="38" t="n">
        <v>391</v>
      </c>
      <c r="BB488" s="38" t="n">
        <v>0</v>
      </c>
      <c r="BC488" s="38" t="n">
        <v>0</v>
      </c>
      <c r="BD488" s="38" t="n">
        <v>0</v>
      </c>
      <c r="BE488" s="38" t="n">
        <v>0</v>
      </c>
      <c r="BF488" s="38" t="n">
        <v>0</v>
      </c>
      <c r="BG488" s="38" t="n">
        <v>0</v>
      </c>
      <c r="BH488" s="38" t="n">
        <v>0</v>
      </c>
      <c r="BI488" s="38" t="n">
        <v>0</v>
      </c>
      <c r="BJ488" s="38" t="n">
        <v>0</v>
      </c>
      <c r="BK488" s="38" t="n">
        <v>0</v>
      </c>
      <c r="BL488" s="38" t="n">
        <v>0</v>
      </c>
      <c r="BM488" s="38" t="n">
        <v>0</v>
      </c>
      <c r="BN488" s="38" t="n">
        <v>0</v>
      </c>
      <c r="BO488" s="38" t="n">
        <v>0</v>
      </c>
      <c r="BP488" s="38" t="n">
        <v>0</v>
      </c>
      <c r="BQ488" s="38" t="n">
        <v>0</v>
      </c>
      <c r="BR488" s="38" t="n">
        <v>0</v>
      </c>
      <c r="BS488" s="38" t="n">
        <v>0</v>
      </c>
      <c r="BT488" s="38" t="n">
        <v>0</v>
      </c>
      <c r="BU488" s="38" t="n">
        <v>0</v>
      </c>
      <c r="BV488" s="38" t="n">
        <v>0</v>
      </c>
      <c r="BW488" s="38" t="n">
        <v>0</v>
      </c>
      <c r="CB488" s="38" t="n">
        <v>0</v>
      </c>
    </row>
    <row r="489" customFormat="false" ht="12.75" hidden="false" customHeight="false" outlineLevel="0" collapsed="false">
      <c r="A489" s="38" t="n">
        <f aca="false">ROW(Source!A363)</f>
        <v>363</v>
      </c>
      <c r="B489" s="38" t="n">
        <v>25603946</v>
      </c>
      <c r="C489" s="38" t="n">
        <v>25603938</v>
      </c>
      <c r="D489" s="38" t="n">
        <v>10978959</v>
      </c>
      <c r="E489" s="38" t="n">
        <v>1</v>
      </c>
      <c r="F489" s="38" t="n">
        <v>1</v>
      </c>
      <c r="G489" s="38" t="n">
        <v>1</v>
      </c>
      <c r="H489" s="38" t="n">
        <v>2</v>
      </c>
      <c r="I489" s="38" t="s">
        <v>514</v>
      </c>
      <c r="J489" s="38" t="s">
        <v>553</v>
      </c>
      <c r="K489" s="38" t="s">
        <v>515</v>
      </c>
      <c r="L489" s="38" t="n">
        <v>1368</v>
      </c>
      <c r="N489" s="38" t="n">
        <v>1011</v>
      </c>
      <c r="O489" s="38" t="s">
        <v>509</v>
      </c>
      <c r="P489" s="38" t="s">
        <v>509</v>
      </c>
      <c r="Q489" s="38" t="n">
        <v>1</v>
      </c>
      <c r="Y489" s="38" t="n">
        <v>0.16</v>
      </c>
      <c r="AA489" s="38" t="n">
        <v>0</v>
      </c>
      <c r="AB489" s="38" t="n">
        <v>75.4</v>
      </c>
      <c r="AC489" s="38" t="n">
        <v>0</v>
      </c>
      <c r="AD489" s="38" t="n">
        <v>0</v>
      </c>
      <c r="AN489" s="38" t="n">
        <v>0</v>
      </c>
      <c r="AO489" s="38" t="n">
        <v>1</v>
      </c>
      <c r="AP489" s="38" t="n">
        <v>0</v>
      </c>
      <c r="AQ489" s="38" t="n">
        <v>0</v>
      </c>
      <c r="AR489" s="38" t="n">
        <v>0</v>
      </c>
      <c r="AT489" s="38" t="n">
        <v>0.16</v>
      </c>
      <c r="AV489" s="38" t="n">
        <v>0</v>
      </c>
      <c r="AW489" s="38" t="n">
        <v>2</v>
      </c>
      <c r="AX489" s="38" t="n">
        <v>25603967</v>
      </c>
      <c r="AY489" s="38" t="n">
        <v>1</v>
      </c>
      <c r="AZ489" s="38" t="n">
        <v>0</v>
      </c>
      <c r="BA489" s="38" t="n">
        <v>392</v>
      </c>
      <c r="BB489" s="38" t="n">
        <v>0</v>
      </c>
      <c r="BC489" s="38" t="n">
        <v>0</v>
      </c>
      <c r="BD489" s="38" t="n">
        <v>0</v>
      </c>
      <c r="BE489" s="38" t="n">
        <v>0</v>
      </c>
      <c r="BF489" s="38" t="n">
        <v>0</v>
      </c>
      <c r="BG489" s="38" t="n">
        <v>0</v>
      </c>
      <c r="BH489" s="38" t="n">
        <v>0</v>
      </c>
      <c r="BI489" s="38" t="n">
        <v>0</v>
      </c>
      <c r="BJ489" s="38" t="n">
        <v>0</v>
      </c>
      <c r="BK489" s="38" t="n">
        <v>0</v>
      </c>
      <c r="BL489" s="38" t="n">
        <v>0</v>
      </c>
      <c r="BM489" s="38" t="n">
        <v>0</v>
      </c>
      <c r="BN489" s="38" t="n">
        <v>0</v>
      </c>
      <c r="BO489" s="38" t="n">
        <v>0</v>
      </c>
      <c r="BP489" s="38" t="n">
        <v>0</v>
      </c>
      <c r="BQ489" s="38" t="n">
        <v>0</v>
      </c>
      <c r="BR489" s="38" t="n">
        <v>0</v>
      </c>
      <c r="BS489" s="38" t="n">
        <v>0</v>
      </c>
      <c r="BT489" s="38" t="n">
        <v>0</v>
      </c>
      <c r="BU489" s="38" t="n">
        <v>0</v>
      </c>
      <c r="BV489" s="38" t="n">
        <v>0</v>
      </c>
      <c r="BW489" s="38" t="n">
        <v>0</v>
      </c>
      <c r="CB489" s="38" t="n">
        <v>0</v>
      </c>
    </row>
    <row r="490" customFormat="false" ht="12.75" hidden="false" customHeight="false" outlineLevel="0" collapsed="false">
      <c r="A490" s="38" t="n">
        <f aca="false">ROW(Source!A363)</f>
        <v>363</v>
      </c>
      <c r="B490" s="38" t="n">
        <v>25603947</v>
      </c>
      <c r="C490" s="38" t="n">
        <v>25603938</v>
      </c>
      <c r="D490" s="38" t="n">
        <v>10922997</v>
      </c>
      <c r="E490" s="38" t="n">
        <v>1</v>
      </c>
      <c r="F490" s="38" t="n">
        <v>1</v>
      </c>
      <c r="G490" s="38" t="n">
        <v>1</v>
      </c>
      <c r="H490" s="38" t="n">
        <v>3</v>
      </c>
      <c r="I490" s="38" t="s">
        <v>839</v>
      </c>
      <c r="J490" s="38" t="s">
        <v>840</v>
      </c>
      <c r="K490" s="38" t="s">
        <v>841</v>
      </c>
      <c r="L490" s="38" t="n">
        <v>1348</v>
      </c>
      <c r="N490" s="38" t="n">
        <v>1009</v>
      </c>
      <c r="O490" s="38" t="s">
        <v>330</v>
      </c>
      <c r="P490" s="38" t="s">
        <v>330</v>
      </c>
      <c r="Q490" s="38" t="n">
        <v>1000</v>
      </c>
      <c r="Y490" s="38" t="n">
        <v>0.0001</v>
      </c>
      <c r="AA490" s="38" t="n">
        <v>37900</v>
      </c>
      <c r="AB490" s="38" t="n">
        <v>0</v>
      </c>
      <c r="AC490" s="38" t="n">
        <v>0</v>
      </c>
      <c r="AD490" s="38" t="n">
        <v>0</v>
      </c>
      <c r="AN490" s="38" t="n">
        <v>0</v>
      </c>
      <c r="AO490" s="38" t="n">
        <v>1</v>
      </c>
      <c r="AP490" s="38" t="n">
        <v>0</v>
      </c>
      <c r="AQ490" s="38" t="n">
        <v>0</v>
      </c>
      <c r="AR490" s="38" t="n">
        <v>0</v>
      </c>
      <c r="AT490" s="38" t="n">
        <v>0.0001</v>
      </c>
      <c r="AV490" s="38" t="n">
        <v>0</v>
      </c>
      <c r="AW490" s="38" t="n">
        <v>2</v>
      </c>
      <c r="AX490" s="38" t="n">
        <v>25603968</v>
      </c>
      <c r="AY490" s="38" t="n">
        <v>1</v>
      </c>
      <c r="AZ490" s="38" t="n">
        <v>0</v>
      </c>
      <c r="BA490" s="38" t="n">
        <v>393</v>
      </c>
      <c r="BB490" s="38" t="n">
        <v>0</v>
      </c>
      <c r="BC490" s="38" t="n">
        <v>0</v>
      </c>
      <c r="BD490" s="38" t="n">
        <v>0</v>
      </c>
      <c r="BE490" s="38" t="n">
        <v>0</v>
      </c>
      <c r="BF490" s="38" t="n">
        <v>0</v>
      </c>
      <c r="BG490" s="38" t="n">
        <v>0</v>
      </c>
      <c r="BH490" s="38" t="n">
        <v>0</v>
      </c>
      <c r="BI490" s="38" t="n">
        <v>0</v>
      </c>
      <c r="BJ490" s="38" t="n">
        <v>0</v>
      </c>
      <c r="BK490" s="38" t="n">
        <v>0</v>
      </c>
      <c r="BL490" s="38" t="n">
        <v>0</v>
      </c>
      <c r="BM490" s="38" t="n">
        <v>0</v>
      </c>
      <c r="BN490" s="38" t="n">
        <v>0</v>
      </c>
      <c r="BO490" s="38" t="n">
        <v>0</v>
      </c>
      <c r="BP490" s="38" t="n">
        <v>0</v>
      </c>
      <c r="BQ490" s="38" t="n">
        <v>0</v>
      </c>
      <c r="BR490" s="38" t="n">
        <v>0</v>
      </c>
      <c r="BS490" s="38" t="n">
        <v>0</v>
      </c>
      <c r="BT490" s="38" t="n">
        <v>0</v>
      </c>
      <c r="BU490" s="38" t="n">
        <v>0</v>
      </c>
      <c r="BV490" s="38" t="n">
        <v>0</v>
      </c>
      <c r="BW490" s="38" t="n">
        <v>0</v>
      </c>
      <c r="CB490" s="38" t="n">
        <v>0</v>
      </c>
    </row>
    <row r="491" customFormat="false" ht="12.75" hidden="false" customHeight="false" outlineLevel="0" collapsed="false">
      <c r="A491" s="38" t="n">
        <f aca="false">ROW(Source!A363)</f>
        <v>363</v>
      </c>
      <c r="B491" s="38" t="n">
        <v>25603948</v>
      </c>
      <c r="C491" s="38" t="n">
        <v>25603938</v>
      </c>
      <c r="D491" s="38" t="n">
        <v>10923014</v>
      </c>
      <c r="E491" s="38" t="n">
        <v>1</v>
      </c>
      <c r="F491" s="38" t="n">
        <v>1</v>
      </c>
      <c r="G491" s="38" t="n">
        <v>1</v>
      </c>
      <c r="H491" s="38" t="n">
        <v>3</v>
      </c>
      <c r="I491" s="38" t="s">
        <v>752</v>
      </c>
      <c r="J491" s="38" t="s">
        <v>753</v>
      </c>
      <c r="K491" s="38" t="s">
        <v>754</v>
      </c>
      <c r="L491" s="38" t="n">
        <v>1339</v>
      </c>
      <c r="N491" s="38" t="n">
        <v>1007</v>
      </c>
      <c r="O491" s="38" t="s">
        <v>539</v>
      </c>
      <c r="P491" s="38" t="s">
        <v>539</v>
      </c>
      <c r="Q491" s="38" t="n">
        <v>1</v>
      </c>
      <c r="Y491" s="38" t="n">
        <v>1.95</v>
      </c>
      <c r="AA491" s="38" t="n">
        <v>6.22</v>
      </c>
      <c r="AB491" s="38" t="n">
        <v>0</v>
      </c>
      <c r="AC491" s="38" t="n">
        <v>0</v>
      </c>
      <c r="AD491" s="38" t="n">
        <v>0</v>
      </c>
      <c r="AN491" s="38" t="n">
        <v>0</v>
      </c>
      <c r="AO491" s="38" t="n">
        <v>1</v>
      </c>
      <c r="AP491" s="38" t="n">
        <v>0</v>
      </c>
      <c r="AQ491" s="38" t="n">
        <v>0</v>
      </c>
      <c r="AR491" s="38" t="n">
        <v>0</v>
      </c>
      <c r="AT491" s="38" t="n">
        <v>1.95</v>
      </c>
      <c r="AV491" s="38" t="n">
        <v>0</v>
      </c>
      <c r="AW491" s="38" t="n">
        <v>2</v>
      </c>
      <c r="AX491" s="38" t="n">
        <v>25603969</v>
      </c>
      <c r="AY491" s="38" t="n">
        <v>1</v>
      </c>
      <c r="AZ491" s="38" t="n">
        <v>0</v>
      </c>
      <c r="BA491" s="38" t="n">
        <v>394</v>
      </c>
      <c r="BB491" s="38" t="n">
        <v>0</v>
      </c>
      <c r="BC491" s="38" t="n">
        <v>0</v>
      </c>
      <c r="BD491" s="38" t="n">
        <v>0</v>
      </c>
      <c r="BE491" s="38" t="n">
        <v>0</v>
      </c>
      <c r="BF491" s="38" t="n">
        <v>0</v>
      </c>
      <c r="BG491" s="38" t="n">
        <v>0</v>
      </c>
      <c r="BH491" s="38" t="n">
        <v>0</v>
      </c>
      <c r="BI491" s="38" t="n">
        <v>0</v>
      </c>
      <c r="BJ491" s="38" t="n">
        <v>0</v>
      </c>
      <c r="BK491" s="38" t="n">
        <v>0</v>
      </c>
      <c r="BL491" s="38" t="n">
        <v>0</v>
      </c>
      <c r="BM491" s="38" t="n">
        <v>0</v>
      </c>
      <c r="BN491" s="38" t="n">
        <v>0</v>
      </c>
      <c r="BO491" s="38" t="n">
        <v>0</v>
      </c>
      <c r="BP491" s="38" t="n">
        <v>0</v>
      </c>
      <c r="BQ491" s="38" t="n">
        <v>0</v>
      </c>
      <c r="BR491" s="38" t="n">
        <v>0</v>
      </c>
      <c r="BS491" s="38" t="n">
        <v>0</v>
      </c>
      <c r="BT491" s="38" t="n">
        <v>0</v>
      </c>
      <c r="BU491" s="38" t="n">
        <v>0</v>
      </c>
      <c r="BV491" s="38" t="n">
        <v>0</v>
      </c>
      <c r="BW491" s="38" t="n">
        <v>0</v>
      </c>
      <c r="CB491" s="38" t="n">
        <v>0</v>
      </c>
    </row>
    <row r="492" customFormat="false" ht="12.75" hidden="false" customHeight="false" outlineLevel="0" collapsed="false">
      <c r="A492" s="38" t="n">
        <f aca="false">ROW(Source!A363)</f>
        <v>363</v>
      </c>
      <c r="B492" s="38" t="n">
        <v>25603949</v>
      </c>
      <c r="C492" s="38" t="n">
        <v>25603938</v>
      </c>
      <c r="D492" s="38" t="n">
        <v>10923793</v>
      </c>
      <c r="E492" s="38" t="n">
        <v>1</v>
      </c>
      <c r="F492" s="38" t="n">
        <v>1</v>
      </c>
      <c r="G492" s="38" t="n">
        <v>1</v>
      </c>
      <c r="H492" s="38" t="n">
        <v>3</v>
      </c>
      <c r="I492" s="38" t="s">
        <v>842</v>
      </c>
      <c r="J492" s="38" t="s">
        <v>843</v>
      </c>
      <c r="K492" s="38" t="s">
        <v>844</v>
      </c>
      <c r="L492" s="38" t="n">
        <v>1348</v>
      </c>
      <c r="N492" s="38" t="n">
        <v>1009</v>
      </c>
      <c r="O492" s="38" t="s">
        <v>330</v>
      </c>
      <c r="P492" s="38" t="s">
        <v>330</v>
      </c>
      <c r="Q492" s="38" t="n">
        <v>1000</v>
      </c>
      <c r="Y492" s="38" t="n">
        <v>3E-005</v>
      </c>
      <c r="AA492" s="38" t="n">
        <v>4455.2</v>
      </c>
      <c r="AB492" s="38" t="n">
        <v>0</v>
      </c>
      <c r="AC492" s="38" t="n">
        <v>0</v>
      </c>
      <c r="AD492" s="38" t="n">
        <v>0</v>
      </c>
      <c r="AN492" s="38" t="n">
        <v>0</v>
      </c>
      <c r="AO492" s="38" t="n">
        <v>1</v>
      </c>
      <c r="AP492" s="38" t="n">
        <v>0</v>
      </c>
      <c r="AQ492" s="38" t="n">
        <v>0</v>
      </c>
      <c r="AR492" s="38" t="n">
        <v>0</v>
      </c>
      <c r="AT492" s="38" t="n">
        <v>3E-005</v>
      </c>
      <c r="AV492" s="38" t="n">
        <v>0</v>
      </c>
      <c r="AW492" s="38" t="n">
        <v>2</v>
      </c>
      <c r="AX492" s="38" t="n">
        <v>25603970</v>
      </c>
      <c r="AY492" s="38" t="n">
        <v>1</v>
      </c>
      <c r="AZ492" s="38" t="n">
        <v>0</v>
      </c>
      <c r="BA492" s="38" t="n">
        <v>395</v>
      </c>
      <c r="BB492" s="38" t="n">
        <v>0</v>
      </c>
      <c r="BC492" s="38" t="n">
        <v>0</v>
      </c>
      <c r="BD492" s="38" t="n">
        <v>0</v>
      </c>
      <c r="BE492" s="38" t="n">
        <v>0</v>
      </c>
      <c r="BF492" s="38" t="n">
        <v>0</v>
      </c>
      <c r="BG492" s="38" t="n">
        <v>0</v>
      </c>
      <c r="BH492" s="38" t="n">
        <v>0</v>
      </c>
      <c r="BI492" s="38" t="n">
        <v>0</v>
      </c>
      <c r="BJ492" s="38" t="n">
        <v>0</v>
      </c>
      <c r="BK492" s="38" t="n">
        <v>0</v>
      </c>
      <c r="BL492" s="38" t="n">
        <v>0</v>
      </c>
      <c r="BM492" s="38" t="n">
        <v>0</v>
      </c>
      <c r="BN492" s="38" t="n">
        <v>0</v>
      </c>
      <c r="BO492" s="38" t="n">
        <v>0</v>
      </c>
      <c r="BP492" s="38" t="n">
        <v>0</v>
      </c>
      <c r="BQ492" s="38" t="n">
        <v>0</v>
      </c>
      <c r="BR492" s="38" t="n">
        <v>0</v>
      </c>
      <c r="BS492" s="38" t="n">
        <v>0</v>
      </c>
      <c r="BT492" s="38" t="n">
        <v>0</v>
      </c>
      <c r="BU492" s="38" t="n">
        <v>0</v>
      </c>
      <c r="BV492" s="38" t="n">
        <v>0</v>
      </c>
      <c r="BW492" s="38" t="n">
        <v>0</v>
      </c>
      <c r="CB492" s="38" t="n">
        <v>0</v>
      </c>
    </row>
    <row r="493" customFormat="false" ht="12.75" hidden="false" customHeight="false" outlineLevel="0" collapsed="false">
      <c r="A493" s="38" t="n">
        <f aca="false">ROW(Source!A363)</f>
        <v>363</v>
      </c>
      <c r="B493" s="38" t="n">
        <v>25603950</v>
      </c>
      <c r="C493" s="38" t="n">
        <v>25603938</v>
      </c>
      <c r="D493" s="38" t="n">
        <v>10924181</v>
      </c>
      <c r="E493" s="38" t="n">
        <v>1</v>
      </c>
      <c r="F493" s="38" t="n">
        <v>1</v>
      </c>
      <c r="G493" s="38" t="n">
        <v>1</v>
      </c>
      <c r="H493" s="38" t="n">
        <v>3</v>
      </c>
      <c r="I493" s="38" t="s">
        <v>845</v>
      </c>
      <c r="J493" s="38" t="s">
        <v>846</v>
      </c>
      <c r="K493" s="38" t="s">
        <v>847</v>
      </c>
      <c r="L493" s="38" t="n">
        <v>1348</v>
      </c>
      <c r="N493" s="38" t="n">
        <v>1009</v>
      </c>
      <c r="O493" s="38" t="s">
        <v>330</v>
      </c>
      <c r="P493" s="38" t="s">
        <v>330</v>
      </c>
      <c r="Q493" s="38" t="n">
        <v>1000</v>
      </c>
      <c r="Y493" s="38" t="n">
        <v>0.00194</v>
      </c>
      <c r="AA493" s="38" t="n">
        <v>4920</v>
      </c>
      <c r="AB493" s="38" t="n">
        <v>0</v>
      </c>
      <c r="AC493" s="38" t="n">
        <v>0</v>
      </c>
      <c r="AD493" s="38" t="n">
        <v>0</v>
      </c>
      <c r="AN493" s="38" t="n">
        <v>0</v>
      </c>
      <c r="AO493" s="38" t="n">
        <v>1</v>
      </c>
      <c r="AP493" s="38" t="n">
        <v>0</v>
      </c>
      <c r="AQ493" s="38" t="n">
        <v>0</v>
      </c>
      <c r="AR493" s="38" t="n">
        <v>0</v>
      </c>
      <c r="AT493" s="38" t="n">
        <v>0.00194</v>
      </c>
      <c r="AV493" s="38" t="n">
        <v>0</v>
      </c>
      <c r="AW493" s="38" t="n">
        <v>2</v>
      </c>
      <c r="AX493" s="38" t="n">
        <v>25603971</v>
      </c>
      <c r="AY493" s="38" t="n">
        <v>1</v>
      </c>
      <c r="AZ493" s="38" t="n">
        <v>0</v>
      </c>
      <c r="BA493" s="38" t="n">
        <v>396</v>
      </c>
      <c r="BB493" s="38" t="n">
        <v>0</v>
      </c>
      <c r="BC493" s="38" t="n">
        <v>0</v>
      </c>
      <c r="BD493" s="38" t="n">
        <v>0</v>
      </c>
      <c r="BE493" s="38" t="n">
        <v>0</v>
      </c>
      <c r="BF493" s="38" t="n">
        <v>0</v>
      </c>
      <c r="BG493" s="38" t="n">
        <v>0</v>
      </c>
      <c r="BH493" s="38" t="n">
        <v>0</v>
      </c>
      <c r="BI493" s="38" t="n">
        <v>0</v>
      </c>
      <c r="BJ493" s="38" t="n">
        <v>0</v>
      </c>
      <c r="BK493" s="38" t="n">
        <v>0</v>
      </c>
      <c r="BL493" s="38" t="n">
        <v>0</v>
      </c>
      <c r="BM493" s="38" t="n">
        <v>0</v>
      </c>
      <c r="BN493" s="38" t="n">
        <v>0</v>
      </c>
      <c r="BO493" s="38" t="n">
        <v>0</v>
      </c>
      <c r="BP493" s="38" t="n">
        <v>0</v>
      </c>
      <c r="BQ493" s="38" t="n">
        <v>0</v>
      </c>
      <c r="BR493" s="38" t="n">
        <v>0</v>
      </c>
      <c r="BS493" s="38" t="n">
        <v>0</v>
      </c>
      <c r="BT493" s="38" t="n">
        <v>0</v>
      </c>
      <c r="BU493" s="38" t="n">
        <v>0</v>
      </c>
      <c r="BV493" s="38" t="n">
        <v>0</v>
      </c>
      <c r="BW493" s="38" t="n">
        <v>0</v>
      </c>
      <c r="CB493" s="38" t="n">
        <v>0</v>
      </c>
    </row>
    <row r="494" customFormat="false" ht="12.75" hidden="false" customHeight="false" outlineLevel="0" collapsed="false">
      <c r="A494" s="38" t="n">
        <f aca="false">ROW(Source!A363)</f>
        <v>363</v>
      </c>
      <c r="B494" s="38" t="n">
        <v>25603951</v>
      </c>
      <c r="C494" s="38" t="n">
        <v>25603938</v>
      </c>
      <c r="D494" s="38" t="n">
        <v>10924957</v>
      </c>
      <c r="E494" s="38" t="n">
        <v>1</v>
      </c>
      <c r="F494" s="38" t="n">
        <v>1</v>
      </c>
      <c r="G494" s="38" t="n">
        <v>1</v>
      </c>
      <c r="H494" s="38" t="n">
        <v>3</v>
      </c>
      <c r="I494" s="38" t="s">
        <v>848</v>
      </c>
      <c r="J494" s="38" t="s">
        <v>849</v>
      </c>
      <c r="K494" s="38" t="s">
        <v>850</v>
      </c>
      <c r="L494" s="38" t="n">
        <v>1348</v>
      </c>
      <c r="N494" s="38" t="n">
        <v>1009</v>
      </c>
      <c r="O494" s="38" t="s">
        <v>330</v>
      </c>
      <c r="P494" s="38" t="s">
        <v>330</v>
      </c>
      <c r="Q494" s="38" t="n">
        <v>1000</v>
      </c>
      <c r="Y494" s="38" t="n">
        <v>0.014</v>
      </c>
      <c r="AA494" s="38" t="n">
        <v>10170</v>
      </c>
      <c r="AB494" s="38" t="n">
        <v>0</v>
      </c>
      <c r="AC494" s="38" t="n">
        <v>0</v>
      </c>
      <c r="AD494" s="38" t="n">
        <v>0</v>
      </c>
      <c r="AN494" s="38" t="n">
        <v>0</v>
      </c>
      <c r="AO494" s="38" t="n">
        <v>1</v>
      </c>
      <c r="AP494" s="38" t="n">
        <v>0</v>
      </c>
      <c r="AQ494" s="38" t="n">
        <v>0</v>
      </c>
      <c r="AR494" s="38" t="n">
        <v>0</v>
      </c>
      <c r="AT494" s="38" t="n">
        <v>0.014</v>
      </c>
      <c r="AV494" s="38" t="n">
        <v>0</v>
      </c>
      <c r="AW494" s="38" t="n">
        <v>2</v>
      </c>
      <c r="AX494" s="38" t="n">
        <v>25603972</v>
      </c>
      <c r="AY494" s="38" t="n">
        <v>1</v>
      </c>
      <c r="AZ494" s="38" t="n">
        <v>0</v>
      </c>
      <c r="BA494" s="38" t="n">
        <v>397</v>
      </c>
      <c r="BB494" s="38" t="n">
        <v>0</v>
      </c>
      <c r="BC494" s="38" t="n">
        <v>0</v>
      </c>
      <c r="BD494" s="38" t="n">
        <v>0</v>
      </c>
      <c r="BE494" s="38" t="n">
        <v>0</v>
      </c>
      <c r="BF494" s="38" t="n">
        <v>0</v>
      </c>
      <c r="BG494" s="38" t="n">
        <v>0</v>
      </c>
      <c r="BH494" s="38" t="n">
        <v>0</v>
      </c>
      <c r="BI494" s="38" t="n">
        <v>0</v>
      </c>
      <c r="BJ494" s="38" t="n">
        <v>0</v>
      </c>
      <c r="BK494" s="38" t="n">
        <v>0</v>
      </c>
      <c r="BL494" s="38" t="n">
        <v>0</v>
      </c>
      <c r="BM494" s="38" t="n">
        <v>0</v>
      </c>
      <c r="BN494" s="38" t="n">
        <v>0</v>
      </c>
      <c r="BO494" s="38" t="n">
        <v>0</v>
      </c>
      <c r="BP494" s="38" t="n">
        <v>0</v>
      </c>
      <c r="BQ494" s="38" t="n">
        <v>0</v>
      </c>
      <c r="BR494" s="38" t="n">
        <v>0</v>
      </c>
      <c r="BS494" s="38" t="n">
        <v>0</v>
      </c>
      <c r="BT494" s="38" t="n">
        <v>0</v>
      </c>
      <c r="BU494" s="38" t="n">
        <v>0</v>
      </c>
      <c r="BV494" s="38" t="n">
        <v>0</v>
      </c>
      <c r="BW494" s="38" t="n">
        <v>0</v>
      </c>
      <c r="CB494" s="38" t="n">
        <v>0</v>
      </c>
    </row>
    <row r="495" customFormat="false" ht="12.75" hidden="false" customHeight="false" outlineLevel="0" collapsed="false">
      <c r="A495" s="38" t="n">
        <f aca="false">ROW(Source!A363)</f>
        <v>363</v>
      </c>
      <c r="B495" s="38" t="n">
        <v>25603952</v>
      </c>
      <c r="C495" s="38" t="n">
        <v>25603938</v>
      </c>
      <c r="D495" s="38" t="n">
        <v>10925188</v>
      </c>
      <c r="E495" s="38" t="n">
        <v>1</v>
      </c>
      <c r="F495" s="38" t="n">
        <v>1</v>
      </c>
      <c r="G495" s="38" t="n">
        <v>1</v>
      </c>
      <c r="H495" s="38" t="n">
        <v>3</v>
      </c>
      <c r="I495" s="38" t="s">
        <v>528</v>
      </c>
      <c r="J495" s="38" t="s">
        <v>555</v>
      </c>
      <c r="K495" s="38" t="s">
        <v>529</v>
      </c>
      <c r="L495" s="38" t="n">
        <v>1348</v>
      </c>
      <c r="N495" s="38" t="n">
        <v>1009</v>
      </c>
      <c r="O495" s="38" t="s">
        <v>330</v>
      </c>
      <c r="P495" s="38" t="s">
        <v>330</v>
      </c>
      <c r="Q495" s="38" t="n">
        <v>1000</v>
      </c>
      <c r="Y495" s="38" t="n">
        <v>0.005</v>
      </c>
      <c r="AA495" s="38" t="n">
        <v>9040</v>
      </c>
      <c r="AB495" s="38" t="n">
        <v>0</v>
      </c>
      <c r="AC495" s="38" t="n">
        <v>0</v>
      </c>
      <c r="AD495" s="38" t="n">
        <v>0</v>
      </c>
      <c r="AN495" s="38" t="n">
        <v>0</v>
      </c>
      <c r="AO495" s="38" t="n">
        <v>1</v>
      </c>
      <c r="AP495" s="38" t="n">
        <v>0</v>
      </c>
      <c r="AQ495" s="38" t="n">
        <v>0</v>
      </c>
      <c r="AR495" s="38" t="n">
        <v>0</v>
      </c>
      <c r="AT495" s="38" t="n">
        <v>0.005</v>
      </c>
      <c r="AV495" s="38" t="n">
        <v>0</v>
      </c>
      <c r="AW495" s="38" t="n">
        <v>2</v>
      </c>
      <c r="AX495" s="38" t="n">
        <v>25603973</v>
      </c>
      <c r="AY495" s="38" t="n">
        <v>1</v>
      </c>
      <c r="AZ495" s="38" t="n">
        <v>0</v>
      </c>
      <c r="BA495" s="38" t="n">
        <v>398</v>
      </c>
      <c r="BB495" s="38" t="n">
        <v>0</v>
      </c>
      <c r="BC495" s="38" t="n">
        <v>0</v>
      </c>
      <c r="BD495" s="38" t="n">
        <v>0</v>
      </c>
      <c r="BE495" s="38" t="n">
        <v>0</v>
      </c>
      <c r="BF495" s="38" t="n">
        <v>0</v>
      </c>
      <c r="BG495" s="38" t="n">
        <v>0</v>
      </c>
      <c r="BH495" s="38" t="n">
        <v>0</v>
      </c>
      <c r="BI495" s="38" t="n">
        <v>0</v>
      </c>
      <c r="BJ495" s="38" t="n">
        <v>0</v>
      </c>
      <c r="BK495" s="38" t="n">
        <v>0</v>
      </c>
      <c r="BL495" s="38" t="n">
        <v>0</v>
      </c>
      <c r="BM495" s="38" t="n">
        <v>0</v>
      </c>
      <c r="BN495" s="38" t="n">
        <v>0</v>
      </c>
      <c r="BO495" s="38" t="n">
        <v>0</v>
      </c>
      <c r="BP495" s="38" t="n">
        <v>0</v>
      </c>
      <c r="BQ495" s="38" t="n">
        <v>0</v>
      </c>
      <c r="BR495" s="38" t="n">
        <v>0</v>
      </c>
      <c r="BS495" s="38" t="n">
        <v>0</v>
      </c>
      <c r="BT495" s="38" t="n">
        <v>0</v>
      </c>
      <c r="BU495" s="38" t="n">
        <v>0</v>
      </c>
      <c r="BV495" s="38" t="n">
        <v>0</v>
      </c>
      <c r="BW495" s="38" t="n">
        <v>0</v>
      </c>
      <c r="CB495" s="38" t="n">
        <v>0</v>
      </c>
    </row>
    <row r="496" customFormat="false" ht="12.75" hidden="false" customHeight="false" outlineLevel="0" collapsed="false">
      <c r="A496" s="38" t="n">
        <f aca="false">ROW(Source!A363)</f>
        <v>363</v>
      </c>
      <c r="B496" s="38" t="n">
        <v>25603953</v>
      </c>
      <c r="C496" s="38" t="n">
        <v>25603938</v>
      </c>
      <c r="D496" s="38" t="n">
        <v>10925289</v>
      </c>
      <c r="E496" s="38" t="n">
        <v>1</v>
      </c>
      <c r="F496" s="38" t="n">
        <v>1</v>
      </c>
      <c r="G496" s="38" t="n">
        <v>1</v>
      </c>
      <c r="H496" s="38" t="n">
        <v>3</v>
      </c>
      <c r="I496" s="38" t="s">
        <v>816</v>
      </c>
      <c r="J496" s="38" t="s">
        <v>817</v>
      </c>
      <c r="K496" s="38" t="s">
        <v>818</v>
      </c>
      <c r="L496" s="38" t="n">
        <v>1348</v>
      </c>
      <c r="N496" s="38" t="n">
        <v>1009</v>
      </c>
      <c r="O496" s="38" t="s">
        <v>330</v>
      </c>
      <c r="P496" s="38" t="s">
        <v>330</v>
      </c>
      <c r="Q496" s="38" t="n">
        <v>1000</v>
      </c>
      <c r="Y496" s="38" t="n">
        <v>1E-005</v>
      </c>
      <c r="AA496" s="38" t="n">
        <v>11978</v>
      </c>
      <c r="AB496" s="38" t="n">
        <v>0</v>
      </c>
      <c r="AC496" s="38" t="n">
        <v>0</v>
      </c>
      <c r="AD496" s="38" t="n">
        <v>0</v>
      </c>
      <c r="AN496" s="38" t="n">
        <v>0</v>
      </c>
      <c r="AO496" s="38" t="n">
        <v>1</v>
      </c>
      <c r="AP496" s="38" t="n">
        <v>0</v>
      </c>
      <c r="AQ496" s="38" t="n">
        <v>0</v>
      </c>
      <c r="AR496" s="38" t="n">
        <v>0</v>
      </c>
      <c r="AT496" s="38" t="n">
        <v>1E-005</v>
      </c>
      <c r="AV496" s="38" t="n">
        <v>0</v>
      </c>
      <c r="AW496" s="38" t="n">
        <v>2</v>
      </c>
      <c r="AX496" s="38" t="n">
        <v>25603974</v>
      </c>
      <c r="AY496" s="38" t="n">
        <v>1</v>
      </c>
      <c r="AZ496" s="38" t="n">
        <v>0</v>
      </c>
      <c r="BA496" s="38" t="n">
        <v>399</v>
      </c>
      <c r="BB496" s="38" t="n">
        <v>0</v>
      </c>
      <c r="BC496" s="38" t="n">
        <v>0</v>
      </c>
      <c r="BD496" s="38" t="n">
        <v>0</v>
      </c>
      <c r="BE496" s="38" t="n">
        <v>0</v>
      </c>
      <c r="BF496" s="38" t="n">
        <v>0</v>
      </c>
      <c r="BG496" s="38" t="n">
        <v>0</v>
      </c>
      <c r="BH496" s="38" t="n">
        <v>0</v>
      </c>
      <c r="BI496" s="38" t="n">
        <v>0</v>
      </c>
      <c r="BJ496" s="38" t="n">
        <v>0</v>
      </c>
      <c r="BK496" s="38" t="n">
        <v>0</v>
      </c>
      <c r="BL496" s="38" t="n">
        <v>0</v>
      </c>
      <c r="BM496" s="38" t="n">
        <v>0</v>
      </c>
      <c r="BN496" s="38" t="n">
        <v>0</v>
      </c>
      <c r="BO496" s="38" t="n">
        <v>0</v>
      </c>
      <c r="BP496" s="38" t="n">
        <v>0</v>
      </c>
      <c r="BQ496" s="38" t="n">
        <v>0</v>
      </c>
      <c r="BR496" s="38" t="n">
        <v>0</v>
      </c>
      <c r="BS496" s="38" t="n">
        <v>0</v>
      </c>
      <c r="BT496" s="38" t="n">
        <v>0</v>
      </c>
      <c r="BU496" s="38" t="n">
        <v>0</v>
      </c>
      <c r="BV496" s="38" t="n">
        <v>0</v>
      </c>
      <c r="BW496" s="38" t="n">
        <v>0</v>
      </c>
      <c r="CB496" s="38" t="n">
        <v>0</v>
      </c>
    </row>
    <row r="497" customFormat="false" ht="12.75" hidden="false" customHeight="false" outlineLevel="0" collapsed="false">
      <c r="A497" s="38" t="n">
        <f aca="false">ROW(Source!A363)</f>
        <v>363</v>
      </c>
      <c r="B497" s="38" t="n">
        <v>25603954</v>
      </c>
      <c r="C497" s="38" t="n">
        <v>25603938</v>
      </c>
      <c r="D497" s="38" t="n">
        <v>10926411</v>
      </c>
      <c r="E497" s="38" t="n">
        <v>1</v>
      </c>
      <c r="F497" s="38" t="n">
        <v>1</v>
      </c>
      <c r="G497" s="38" t="n">
        <v>1</v>
      </c>
      <c r="H497" s="38" t="n">
        <v>3</v>
      </c>
      <c r="I497" s="38" t="s">
        <v>851</v>
      </c>
      <c r="J497" s="38" t="s">
        <v>852</v>
      </c>
      <c r="K497" s="38" t="s">
        <v>853</v>
      </c>
      <c r="L497" s="38" t="n">
        <v>1339</v>
      </c>
      <c r="N497" s="38" t="n">
        <v>1007</v>
      </c>
      <c r="O497" s="38" t="s">
        <v>539</v>
      </c>
      <c r="P497" s="38" t="s">
        <v>539</v>
      </c>
      <c r="Q497" s="38" t="n">
        <v>1</v>
      </c>
      <c r="Y497" s="38" t="n">
        <v>0.00103</v>
      </c>
      <c r="AA497" s="38" t="n">
        <v>1700</v>
      </c>
      <c r="AB497" s="38" t="n">
        <v>0</v>
      </c>
      <c r="AC497" s="38" t="n">
        <v>0</v>
      </c>
      <c r="AD497" s="38" t="n">
        <v>0</v>
      </c>
      <c r="AN497" s="38" t="n">
        <v>0</v>
      </c>
      <c r="AO497" s="38" t="n">
        <v>1</v>
      </c>
      <c r="AP497" s="38" t="n">
        <v>0</v>
      </c>
      <c r="AQ497" s="38" t="n">
        <v>0</v>
      </c>
      <c r="AR497" s="38" t="n">
        <v>0</v>
      </c>
      <c r="AT497" s="38" t="n">
        <v>0.00103</v>
      </c>
      <c r="AV497" s="38" t="n">
        <v>0</v>
      </c>
      <c r="AW497" s="38" t="n">
        <v>2</v>
      </c>
      <c r="AX497" s="38" t="n">
        <v>25603975</v>
      </c>
      <c r="AY497" s="38" t="n">
        <v>1</v>
      </c>
      <c r="AZ497" s="38" t="n">
        <v>0</v>
      </c>
      <c r="BA497" s="38" t="n">
        <v>400</v>
      </c>
      <c r="BB497" s="38" t="n">
        <v>0</v>
      </c>
      <c r="BC497" s="38" t="n">
        <v>0</v>
      </c>
      <c r="BD497" s="38" t="n">
        <v>0</v>
      </c>
      <c r="BE497" s="38" t="n">
        <v>0</v>
      </c>
      <c r="BF497" s="38" t="n">
        <v>0</v>
      </c>
      <c r="BG497" s="38" t="n">
        <v>0</v>
      </c>
      <c r="BH497" s="38" t="n">
        <v>0</v>
      </c>
      <c r="BI497" s="38" t="n">
        <v>0</v>
      </c>
      <c r="BJ497" s="38" t="n">
        <v>0</v>
      </c>
      <c r="BK497" s="38" t="n">
        <v>0</v>
      </c>
      <c r="BL497" s="38" t="n">
        <v>0</v>
      </c>
      <c r="BM497" s="38" t="n">
        <v>0</v>
      </c>
      <c r="BN497" s="38" t="n">
        <v>0</v>
      </c>
      <c r="BO497" s="38" t="n">
        <v>0</v>
      </c>
      <c r="BP497" s="38" t="n">
        <v>0</v>
      </c>
      <c r="BQ497" s="38" t="n">
        <v>0</v>
      </c>
      <c r="BR497" s="38" t="n">
        <v>0</v>
      </c>
      <c r="BS497" s="38" t="n">
        <v>0</v>
      </c>
      <c r="BT497" s="38" t="n">
        <v>0</v>
      </c>
      <c r="BU497" s="38" t="n">
        <v>0</v>
      </c>
      <c r="BV497" s="38" t="n">
        <v>0</v>
      </c>
      <c r="BW497" s="38" t="n">
        <v>0</v>
      </c>
      <c r="CB497" s="38" t="n">
        <v>0</v>
      </c>
    </row>
    <row r="498" customFormat="false" ht="12.75" hidden="false" customHeight="false" outlineLevel="0" collapsed="false">
      <c r="A498" s="38" t="n">
        <f aca="false">ROW(Source!A363)</f>
        <v>363</v>
      </c>
      <c r="B498" s="38" t="n">
        <v>25603955</v>
      </c>
      <c r="C498" s="38" t="n">
        <v>25603938</v>
      </c>
      <c r="D498" s="38" t="n">
        <v>10931893</v>
      </c>
      <c r="E498" s="38" t="n">
        <v>1</v>
      </c>
      <c r="F498" s="38" t="n">
        <v>1</v>
      </c>
      <c r="G498" s="38" t="n">
        <v>1</v>
      </c>
      <c r="H498" s="38" t="n">
        <v>3</v>
      </c>
      <c r="I498" s="38" t="s">
        <v>685</v>
      </c>
      <c r="J498" s="38" t="s">
        <v>686</v>
      </c>
      <c r="K498" s="38" t="s">
        <v>687</v>
      </c>
      <c r="L498" s="38" t="n">
        <v>1348</v>
      </c>
      <c r="N498" s="38" t="n">
        <v>1009</v>
      </c>
      <c r="O498" s="38" t="s">
        <v>330</v>
      </c>
      <c r="P498" s="38" t="s">
        <v>330</v>
      </c>
      <c r="Q498" s="38" t="n">
        <v>1000</v>
      </c>
      <c r="Y498" s="38" t="n">
        <v>0.00031</v>
      </c>
      <c r="AA498" s="38" t="n">
        <v>15620</v>
      </c>
      <c r="AB498" s="38" t="n">
        <v>0</v>
      </c>
      <c r="AC498" s="38" t="n">
        <v>0</v>
      </c>
      <c r="AD498" s="38" t="n">
        <v>0</v>
      </c>
      <c r="AN498" s="38" t="n">
        <v>0</v>
      </c>
      <c r="AO498" s="38" t="n">
        <v>1</v>
      </c>
      <c r="AP498" s="38" t="n">
        <v>0</v>
      </c>
      <c r="AQ498" s="38" t="n">
        <v>0</v>
      </c>
      <c r="AR498" s="38" t="n">
        <v>0</v>
      </c>
      <c r="AT498" s="38" t="n">
        <v>0.00031</v>
      </c>
      <c r="AV498" s="38" t="n">
        <v>0</v>
      </c>
      <c r="AW498" s="38" t="n">
        <v>2</v>
      </c>
      <c r="AX498" s="38" t="n">
        <v>25603976</v>
      </c>
      <c r="AY498" s="38" t="n">
        <v>1</v>
      </c>
      <c r="AZ498" s="38" t="n">
        <v>0</v>
      </c>
      <c r="BA498" s="38" t="n">
        <v>401</v>
      </c>
      <c r="BB498" s="38" t="n">
        <v>0</v>
      </c>
      <c r="BC498" s="38" t="n">
        <v>0</v>
      </c>
      <c r="BD498" s="38" t="n">
        <v>0</v>
      </c>
      <c r="BE498" s="38" t="n">
        <v>0</v>
      </c>
      <c r="BF498" s="38" t="n">
        <v>0</v>
      </c>
      <c r="BG498" s="38" t="n">
        <v>0</v>
      </c>
      <c r="BH498" s="38" t="n">
        <v>0</v>
      </c>
      <c r="BI498" s="38" t="n">
        <v>0</v>
      </c>
      <c r="BJ498" s="38" t="n">
        <v>0</v>
      </c>
      <c r="BK498" s="38" t="n">
        <v>0</v>
      </c>
      <c r="BL498" s="38" t="n">
        <v>0</v>
      </c>
      <c r="BM498" s="38" t="n">
        <v>0</v>
      </c>
      <c r="BN498" s="38" t="n">
        <v>0</v>
      </c>
      <c r="BO498" s="38" t="n">
        <v>0</v>
      </c>
      <c r="BP498" s="38" t="n">
        <v>0</v>
      </c>
      <c r="BQ498" s="38" t="n">
        <v>0</v>
      </c>
      <c r="BR498" s="38" t="n">
        <v>0</v>
      </c>
      <c r="BS498" s="38" t="n">
        <v>0</v>
      </c>
      <c r="BT498" s="38" t="n">
        <v>0</v>
      </c>
      <c r="BU498" s="38" t="n">
        <v>0</v>
      </c>
      <c r="BV498" s="38" t="n">
        <v>0</v>
      </c>
      <c r="BW498" s="38" t="n">
        <v>0</v>
      </c>
      <c r="CB498" s="38" t="n">
        <v>0</v>
      </c>
    </row>
    <row r="499" customFormat="false" ht="12.75" hidden="false" customHeight="false" outlineLevel="0" collapsed="false">
      <c r="A499" s="38" t="n">
        <f aca="false">ROW(Source!A363)</f>
        <v>363</v>
      </c>
      <c r="B499" s="38" t="n">
        <v>25603956</v>
      </c>
      <c r="C499" s="38" t="n">
        <v>25603938</v>
      </c>
      <c r="D499" s="38" t="n">
        <v>10931472</v>
      </c>
      <c r="E499" s="38" t="n">
        <v>1</v>
      </c>
      <c r="F499" s="38" t="n">
        <v>1</v>
      </c>
      <c r="G499" s="38" t="n">
        <v>1</v>
      </c>
      <c r="H499" s="38" t="n">
        <v>3</v>
      </c>
      <c r="I499" s="38" t="s">
        <v>854</v>
      </c>
      <c r="J499" s="38" t="s">
        <v>855</v>
      </c>
      <c r="K499" s="38" t="s">
        <v>856</v>
      </c>
      <c r="L499" s="38" t="n">
        <v>1348</v>
      </c>
      <c r="N499" s="38" t="n">
        <v>1009</v>
      </c>
      <c r="O499" s="38" t="s">
        <v>330</v>
      </c>
      <c r="P499" s="38" t="s">
        <v>330</v>
      </c>
      <c r="Q499" s="38" t="n">
        <v>1000</v>
      </c>
      <c r="Y499" s="38" t="n">
        <v>0.0006</v>
      </c>
      <c r="AA499" s="38" t="n">
        <v>9420</v>
      </c>
      <c r="AB499" s="38" t="n">
        <v>0</v>
      </c>
      <c r="AC499" s="38" t="n">
        <v>0</v>
      </c>
      <c r="AD499" s="38" t="n">
        <v>0</v>
      </c>
      <c r="AN499" s="38" t="n">
        <v>0</v>
      </c>
      <c r="AO499" s="38" t="n">
        <v>1</v>
      </c>
      <c r="AP499" s="38" t="n">
        <v>0</v>
      </c>
      <c r="AQ499" s="38" t="n">
        <v>0</v>
      </c>
      <c r="AR499" s="38" t="n">
        <v>0</v>
      </c>
      <c r="AT499" s="38" t="n">
        <v>0.0006</v>
      </c>
      <c r="AV499" s="38" t="n">
        <v>0</v>
      </c>
      <c r="AW499" s="38" t="n">
        <v>2</v>
      </c>
      <c r="AX499" s="38" t="n">
        <v>25603977</v>
      </c>
      <c r="AY499" s="38" t="n">
        <v>1</v>
      </c>
      <c r="AZ499" s="38" t="n">
        <v>0</v>
      </c>
      <c r="BA499" s="38" t="n">
        <v>402</v>
      </c>
      <c r="BB499" s="38" t="n">
        <v>0</v>
      </c>
      <c r="BC499" s="38" t="n">
        <v>0</v>
      </c>
      <c r="BD499" s="38" t="n">
        <v>0</v>
      </c>
      <c r="BE499" s="38" t="n">
        <v>0</v>
      </c>
      <c r="BF499" s="38" t="n">
        <v>0</v>
      </c>
      <c r="BG499" s="38" t="n">
        <v>0</v>
      </c>
      <c r="BH499" s="38" t="n">
        <v>0</v>
      </c>
      <c r="BI499" s="38" t="n">
        <v>0</v>
      </c>
      <c r="BJ499" s="38" t="n">
        <v>0</v>
      </c>
      <c r="BK499" s="38" t="n">
        <v>0</v>
      </c>
      <c r="BL499" s="38" t="n">
        <v>0</v>
      </c>
      <c r="BM499" s="38" t="n">
        <v>0</v>
      </c>
      <c r="BN499" s="38" t="n">
        <v>0</v>
      </c>
      <c r="BO499" s="38" t="n">
        <v>0</v>
      </c>
      <c r="BP499" s="38" t="n">
        <v>0</v>
      </c>
      <c r="BQ499" s="38" t="n">
        <v>0</v>
      </c>
      <c r="BR499" s="38" t="n">
        <v>0</v>
      </c>
      <c r="BS499" s="38" t="n">
        <v>0</v>
      </c>
      <c r="BT499" s="38" t="n">
        <v>0</v>
      </c>
      <c r="BU499" s="38" t="n">
        <v>0</v>
      </c>
      <c r="BV499" s="38" t="n">
        <v>0</v>
      </c>
      <c r="BW499" s="38" t="n">
        <v>0</v>
      </c>
      <c r="CB499" s="38" t="n">
        <v>0</v>
      </c>
    </row>
    <row r="500" customFormat="false" ht="12.75" hidden="false" customHeight="false" outlineLevel="0" collapsed="false">
      <c r="A500" s="38" t="n">
        <f aca="false">ROW(Source!A363)</f>
        <v>363</v>
      </c>
      <c r="B500" s="38" t="n">
        <v>25603957</v>
      </c>
      <c r="C500" s="38" t="n">
        <v>25603938</v>
      </c>
      <c r="D500" s="38" t="n">
        <v>10939555</v>
      </c>
      <c r="E500" s="38" t="n">
        <v>1</v>
      </c>
      <c r="F500" s="38" t="n">
        <v>1</v>
      </c>
      <c r="G500" s="38" t="n">
        <v>1</v>
      </c>
      <c r="H500" s="38" t="n">
        <v>3</v>
      </c>
      <c r="I500" s="38" t="s">
        <v>857</v>
      </c>
      <c r="J500" s="38" t="s">
        <v>858</v>
      </c>
      <c r="K500" s="38" t="s">
        <v>859</v>
      </c>
      <c r="L500" s="38" t="n">
        <v>1348</v>
      </c>
      <c r="N500" s="38" t="n">
        <v>1009</v>
      </c>
      <c r="O500" s="38" t="s">
        <v>330</v>
      </c>
      <c r="P500" s="38" t="s">
        <v>330</v>
      </c>
      <c r="Q500" s="38" t="n">
        <v>1000</v>
      </c>
      <c r="Y500" s="38" t="n">
        <v>1</v>
      </c>
      <c r="AA500" s="38" t="n">
        <v>7950</v>
      </c>
      <c r="AB500" s="38" t="n">
        <v>0</v>
      </c>
      <c r="AC500" s="38" t="n">
        <v>0</v>
      </c>
      <c r="AD500" s="38" t="n">
        <v>0</v>
      </c>
      <c r="AN500" s="38" t="n">
        <v>0</v>
      </c>
      <c r="AO500" s="38" t="n">
        <v>1</v>
      </c>
      <c r="AP500" s="38" t="n">
        <v>0</v>
      </c>
      <c r="AQ500" s="38" t="n">
        <v>0</v>
      </c>
      <c r="AR500" s="38" t="n">
        <v>0</v>
      </c>
      <c r="AT500" s="38" t="n">
        <v>1</v>
      </c>
      <c r="AV500" s="38" t="n">
        <v>0</v>
      </c>
      <c r="AW500" s="38" t="n">
        <v>2</v>
      </c>
      <c r="AX500" s="38" t="n">
        <v>25603978</v>
      </c>
      <c r="AY500" s="38" t="n">
        <v>1</v>
      </c>
      <c r="AZ500" s="38" t="n">
        <v>0</v>
      </c>
      <c r="BA500" s="38" t="n">
        <v>403</v>
      </c>
      <c r="BB500" s="38" t="n">
        <v>0</v>
      </c>
      <c r="BC500" s="38" t="n">
        <v>0</v>
      </c>
      <c r="BD500" s="38" t="n">
        <v>0</v>
      </c>
      <c r="BE500" s="38" t="n">
        <v>0</v>
      </c>
      <c r="BF500" s="38" t="n">
        <v>0</v>
      </c>
      <c r="BG500" s="38" t="n">
        <v>0</v>
      </c>
      <c r="BH500" s="38" t="n">
        <v>0</v>
      </c>
      <c r="BI500" s="38" t="n">
        <v>0</v>
      </c>
      <c r="BJ500" s="38" t="n">
        <v>0</v>
      </c>
      <c r="BK500" s="38" t="n">
        <v>0</v>
      </c>
      <c r="BL500" s="38" t="n">
        <v>0</v>
      </c>
      <c r="BM500" s="38" t="n">
        <v>0</v>
      </c>
      <c r="BN500" s="38" t="n">
        <v>0</v>
      </c>
      <c r="BO500" s="38" t="n">
        <v>0</v>
      </c>
      <c r="BP500" s="38" t="n">
        <v>0</v>
      </c>
      <c r="BQ500" s="38" t="n">
        <v>0</v>
      </c>
      <c r="BR500" s="38" t="n">
        <v>0</v>
      </c>
      <c r="BS500" s="38" t="n">
        <v>0</v>
      </c>
      <c r="BT500" s="38" t="n">
        <v>0</v>
      </c>
      <c r="BU500" s="38" t="n">
        <v>0</v>
      </c>
      <c r="BV500" s="38" t="n">
        <v>0</v>
      </c>
      <c r="BW500" s="38" t="n">
        <v>0</v>
      </c>
      <c r="CB500" s="38" t="n">
        <v>0</v>
      </c>
    </row>
    <row r="501" customFormat="false" ht="12.75" hidden="false" customHeight="false" outlineLevel="0" collapsed="false">
      <c r="A501" s="38" t="n">
        <f aca="false">ROW(Source!A363)</f>
        <v>363</v>
      </c>
      <c r="B501" s="38" t="n">
        <v>25603958</v>
      </c>
      <c r="C501" s="38" t="n">
        <v>25603938</v>
      </c>
      <c r="D501" s="38" t="n">
        <v>10968109</v>
      </c>
      <c r="E501" s="38" t="n">
        <v>1</v>
      </c>
      <c r="F501" s="38" t="n">
        <v>1</v>
      </c>
      <c r="G501" s="38" t="n">
        <v>1</v>
      </c>
      <c r="H501" s="38" t="n">
        <v>3</v>
      </c>
      <c r="I501" s="38" t="s">
        <v>860</v>
      </c>
      <c r="J501" s="38" t="s">
        <v>861</v>
      </c>
      <c r="K501" s="38" t="s">
        <v>862</v>
      </c>
      <c r="L501" s="38" t="n">
        <v>1302</v>
      </c>
      <c r="N501" s="38" t="n">
        <v>1003</v>
      </c>
      <c r="O501" s="38" t="s">
        <v>863</v>
      </c>
      <c r="P501" s="38" t="s">
        <v>863</v>
      </c>
      <c r="Q501" s="38" t="n">
        <v>10</v>
      </c>
      <c r="Y501" s="38" t="n">
        <v>0.0187</v>
      </c>
      <c r="AA501" s="38" t="n">
        <v>71.5</v>
      </c>
      <c r="AB501" s="38" t="n">
        <v>0</v>
      </c>
      <c r="AC501" s="38" t="n">
        <v>0</v>
      </c>
      <c r="AD501" s="38" t="n">
        <v>0</v>
      </c>
      <c r="AN501" s="38" t="n">
        <v>0</v>
      </c>
      <c r="AO501" s="38" t="n">
        <v>1</v>
      </c>
      <c r="AP501" s="38" t="n">
        <v>0</v>
      </c>
      <c r="AQ501" s="38" t="n">
        <v>0</v>
      </c>
      <c r="AR501" s="38" t="n">
        <v>0</v>
      </c>
      <c r="AT501" s="38" t="n">
        <v>0.0187</v>
      </c>
      <c r="AV501" s="38" t="n">
        <v>0</v>
      </c>
      <c r="AW501" s="38" t="n">
        <v>2</v>
      </c>
      <c r="AX501" s="38" t="n">
        <v>25603979</v>
      </c>
      <c r="AY501" s="38" t="n">
        <v>1</v>
      </c>
      <c r="AZ501" s="38" t="n">
        <v>0</v>
      </c>
      <c r="BA501" s="38" t="n">
        <v>404</v>
      </c>
      <c r="BB501" s="38" t="n">
        <v>0</v>
      </c>
      <c r="BC501" s="38" t="n">
        <v>0</v>
      </c>
      <c r="BD501" s="38" t="n">
        <v>0</v>
      </c>
      <c r="BE501" s="38" t="n">
        <v>0</v>
      </c>
      <c r="BF501" s="38" t="n">
        <v>0</v>
      </c>
      <c r="BG501" s="38" t="n">
        <v>0</v>
      </c>
      <c r="BH501" s="38" t="n">
        <v>0</v>
      </c>
      <c r="BI501" s="38" t="n">
        <v>0</v>
      </c>
      <c r="BJ501" s="38" t="n">
        <v>0</v>
      </c>
      <c r="BK501" s="38" t="n">
        <v>0</v>
      </c>
      <c r="BL501" s="38" t="n">
        <v>0</v>
      </c>
      <c r="BM501" s="38" t="n">
        <v>0</v>
      </c>
      <c r="BN501" s="38" t="n">
        <v>0</v>
      </c>
      <c r="BO501" s="38" t="n">
        <v>0</v>
      </c>
      <c r="BP501" s="38" t="n">
        <v>0</v>
      </c>
      <c r="BQ501" s="38" t="n">
        <v>0</v>
      </c>
      <c r="BR501" s="38" t="n">
        <v>0</v>
      </c>
      <c r="BS501" s="38" t="n">
        <v>0</v>
      </c>
      <c r="BT501" s="38" t="n">
        <v>0</v>
      </c>
      <c r="BU501" s="38" t="n">
        <v>0</v>
      </c>
      <c r="BV501" s="38" t="n">
        <v>0</v>
      </c>
      <c r="BW501" s="38" t="n">
        <v>0</v>
      </c>
      <c r="CB501" s="38" t="n">
        <v>0</v>
      </c>
    </row>
    <row r="502" customFormat="false" ht="12.75" hidden="false" customHeight="false" outlineLevel="0" collapsed="false">
      <c r="A502" s="38" t="n">
        <f aca="false">ROW(Source!A363)</f>
        <v>363</v>
      </c>
      <c r="B502" s="38" t="n">
        <v>25603959</v>
      </c>
      <c r="C502" s="38" t="n">
        <v>25603938</v>
      </c>
      <c r="D502" s="38" t="n">
        <v>10969511</v>
      </c>
      <c r="E502" s="38" t="n">
        <v>1</v>
      </c>
      <c r="F502" s="38" t="n">
        <v>1</v>
      </c>
      <c r="G502" s="38" t="n">
        <v>1</v>
      </c>
      <c r="H502" s="38" t="n">
        <v>3</v>
      </c>
      <c r="I502" s="38" t="s">
        <v>864</v>
      </c>
      <c r="J502" s="38" t="s">
        <v>865</v>
      </c>
      <c r="K502" s="38" t="s">
        <v>866</v>
      </c>
      <c r="L502" s="38" t="n">
        <v>1346</v>
      </c>
      <c r="N502" s="38" t="n">
        <v>1009</v>
      </c>
      <c r="O502" s="38" t="s">
        <v>334</v>
      </c>
      <c r="P502" s="38" t="s">
        <v>334</v>
      </c>
      <c r="Q502" s="38" t="n">
        <v>1</v>
      </c>
      <c r="Y502" s="38" t="n">
        <v>0.59</v>
      </c>
      <c r="AA502" s="38" t="n">
        <v>8.48</v>
      </c>
      <c r="AB502" s="38" t="n">
        <v>0</v>
      </c>
      <c r="AC502" s="38" t="n">
        <v>0</v>
      </c>
      <c r="AD502" s="38" t="n">
        <v>0</v>
      </c>
      <c r="AN502" s="38" t="n">
        <v>0</v>
      </c>
      <c r="AO502" s="38" t="n">
        <v>1</v>
      </c>
      <c r="AP502" s="38" t="n">
        <v>0</v>
      </c>
      <c r="AQ502" s="38" t="n">
        <v>0</v>
      </c>
      <c r="AR502" s="38" t="n">
        <v>0</v>
      </c>
      <c r="AT502" s="38" t="n">
        <v>0.59</v>
      </c>
      <c r="AV502" s="38" t="n">
        <v>0</v>
      </c>
      <c r="AW502" s="38" t="n">
        <v>2</v>
      </c>
      <c r="AX502" s="38" t="n">
        <v>25603980</v>
      </c>
      <c r="AY502" s="38" t="n">
        <v>1</v>
      </c>
      <c r="AZ502" s="38" t="n">
        <v>0</v>
      </c>
      <c r="BA502" s="38" t="n">
        <v>405</v>
      </c>
      <c r="BB502" s="38" t="n">
        <v>0</v>
      </c>
      <c r="BC502" s="38" t="n">
        <v>0</v>
      </c>
      <c r="BD502" s="38" t="n">
        <v>0</v>
      </c>
      <c r="BE502" s="38" t="n">
        <v>0</v>
      </c>
      <c r="BF502" s="38" t="n">
        <v>0</v>
      </c>
      <c r="BG502" s="38" t="n">
        <v>0</v>
      </c>
      <c r="BH502" s="38" t="n">
        <v>0</v>
      </c>
      <c r="BI502" s="38" t="n">
        <v>0</v>
      </c>
      <c r="BJ502" s="38" t="n">
        <v>0</v>
      </c>
      <c r="BK502" s="38" t="n">
        <v>0</v>
      </c>
      <c r="BL502" s="38" t="n">
        <v>0</v>
      </c>
      <c r="BM502" s="38" t="n">
        <v>0</v>
      </c>
      <c r="BN502" s="38" t="n">
        <v>0</v>
      </c>
      <c r="BO502" s="38" t="n">
        <v>0</v>
      </c>
      <c r="BP502" s="38" t="n">
        <v>0</v>
      </c>
      <c r="BQ502" s="38" t="n">
        <v>0</v>
      </c>
      <c r="BR502" s="38" t="n">
        <v>0</v>
      </c>
      <c r="BS502" s="38" t="n">
        <v>0</v>
      </c>
      <c r="BT502" s="38" t="n">
        <v>0</v>
      </c>
      <c r="BU502" s="38" t="n">
        <v>0</v>
      </c>
      <c r="BV502" s="38" t="n">
        <v>0</v>
      </c>
      <c r="BW502" s="38" t="n">
        <v>0</v>
      </c>
      <c r="CB502" s="38" t="n">
        <v>0</v>
      </c>
    </row>
    <row r="503" customFormat="false" ht="12.75" hidden="false" customHeight="false" outlineLevel="0" collapsed="false">
      <c r="A503" s="38" t="n">
        <f aca="false">ROW(Source!A364)</f>
        <v>364</v>
      </c>
      <c r="B503" s="38" t="n">
        <v>25603982</v>
      </c>
      <c r="C503" s="38" t="n">
        <v>25603981</v>
      </c>
      <c r="D503" s="38" t="n">
        <v>2285420</v>
      </c>
      <c r="E503" s="38" t="n">
        <v>1</v>
      </c>
      <c r="F503" s="38" t="n">
        <v>1</v>
      </c>
      <c r="G503" s="38" t="n">
        <v>1</v>
      </c>
      <c r="H503" s="38" t="n">
        <v>1</v>
      </c>
      <c r="I503" s="38" t="s">
        <v>624</v>
      </c>
      <c r="K503" s="38" t="s">
        <v>625</v>
      </c>
      <c r="L503" s="38" t="n">
        <v>1369</v>
      </c>
      <c r="N503" s="38" t="n">
        <v>1013</v>
      </c>
      <c r="O503" s="38" t="s">
        <v>505</v>
      </c>
      <c r="P503" s="38" t="s">
        <v>505</v>
      </c>
      <c r="Q503" s="38" t="n">
        <v>1</v>
      </c>
      <c r="Y503" s="38" t="n">
        <v>3.83</v>
      </c>
      <c r="AA503" s="38" t="n">
        <v>0</v>
      </c>
      <c r="AB503" s="38" t="n">
        <v>0</v>
      </c>
      <c r="AC503" s="38" t="n">
        <v>0</v>
      </c>
      <c r="AD503" s="38" t="n">
        <v>9.08</v>
      </c>
      <c r="AN503" s="38" t="n">
        <v>0</v>
      </c>
      <c r="AO503" s="38" t="n">
        <v>1</v>
      </c>
      <c r="AP503" s="38" t="n">
        <v>0</v>
      </c>
      <c r="AQ503" s="38" t="n">
        <v>0</v>
      </c>
      <c r="AR503" s="38" t="n">
        <v>0</v>
      </c>
      <c r="AT503" s="38" t="n">
        <v>3.83</v>
      </c>
      <c r="AV503" s="38" t="n">
        <v>1</v>
      </c>
      <c r="AW503" s="38" t="n">
        <v>2</v>
      </c>
      <c r="AX503" s="38" t="n">
        <v>25603990</v>
      </c>
      <c r="AY503" s="38" t="n">
        <v>1</v>
      </c>
      <c r="AZ503" s="38" t="n">
        <v>0</v>
      </c>
      <c r="BA503" s="38" t="n">
        <v>406</v>
      </c>
      <c r="BB503" s="38" t="n">
        <v>0</v>
      </c>
      <c r="BC503" s="38" t="n">
        <v>0</v>
      </c>
      <c r="BD503" s="38" t="n">
        <v>0</v>
      </c>
      <c r="BE503" s="38" t="n">
        <v>0</v>
      </c>
      <c r="BF503" s="38" t="n">
        <v>0</v>
      </c>
      <c r="BG503" s="38" t="n">
        <v>0</v>
      </c>
      <c r="BH503" s="38" t="n">
        <v>0</v>
      </c>
      <c r="BI503" s="38" t="n">
        <v>0</v>
      </c>
      <c r="BJ503" s="38" t="n">
        <v>0</v>
      </c>
      <c r="BK503" s="38" t="n">
        <v>0</v>
      </c>
      <c r="BL503" s="38" t="n">
        <v>0</v>
      </c>
      <c r="BM503" s="38" t="n">
        <v>0</v>
      </c>
      <c r="BN503" s="38" t="n">
        <v>0</v>
      </c>
      <c r="BO503" s="38" t="n">
        <v>0</v>
      </c>
      <c r="BP503" s="38" t="n">
        <v>0</v>
      </c>
      <c r="BQ503" s="38" t="n">
        <v>0</v>
      </c>
      <c r="BR503" s="38" t="n">
        <v>0</v>
      </c>
      <c r="BS503" s="38" t="n">
        <v>0</v>
      </c>
      <c r="BT503" s="38" t="n">
        <v>0</v>
      </c>
      <c r="BU503" s="38" t="n">
        <v>0</v>
      </c>
      <c r="BV503" s="38" t="n">
        <v>0</v>
      </c>
      <c r="BW503" s="38" t="n">
        <v>0</v>
      </c>
      <c r="CB503" s="38" t="n">
        <v>0</v>
      </c>
    </row>
    <row r="504" customFormat="false" ht="12.75" hidden="false" customHeight="false" outlineLevel="0" collapsed="false">
      <c r="A504" s="38" t="n">
        <f aca="false">ROW(Source!A364)</f>
        <v>364</v>
      </c>
      <c r="B504" s="38" t="n">
        <v>25603983</v>
      </c>
      <c r="C504" s="38" t="n">
        <v>25603981</v>
      </c>
      <c r="D504" s="38" t="n">
        <v>121548</v>
      </c>
      <c r="E504" s="38" t="n">
        <v>1</v>
      </c>
      <c r="F504" s="38" t="n">
        <v>1</v>
      </c>
      <c r="G504" s="38" t="n">
        <v>1</v>
      </c>
      <c r="H504" s="38" t="n">
        <v>1</v>
      </c>
      <c r="I504" s="38" t="s">
        <v>77</v>
      </c>
      <c r="K504" s="38" t="s">
        <v>549</v>
      </c>
      <c r="L504" s="38" t="n">
        <v>608254</v>
      </c>
      <c r="N504" s="38" t="n">
        <v>1013</v>
      </c>
      <c r="O504" s="38" t="s">
        <v>550</v>
      </c>
      <c r="P504" s="38" t="s">
        <v>550</v>
      </c>
      <c r="Q504" s="38" t="n">
        <v>1</v>
      </c>
      <c r="Y504" s="38" t="n">
        <v>0.02</v>
      </c>
      <c r="AA504" s="38" t="n">
        <v>0</v>
      </c>
      <c r="AB504" s="38" t="n">
        <v>0</v>
      </c>
      <c r="AC504" s="38" t="n">
        <v>0</v>
      </c>
      <c r="AD504" s="38" t="n">
        <v>0</v>
      </c>
      <c r="AN504" s="38" t="n">
        <v>0</v>
      </c>
      <c r="AO504" s="38" t="n">
        <v>1</v>
      </c>
      <c r="AP504" s="38" t="n">
        <v>0</v>
      </c>
      <c r="AQ504" s="38" t="n">
        <v>0</v>
      </c>
      <c r="AR504" s="38" t="n">
        <v>0</v>
      </c>
      <c r="AT504" s="38" t="n">
        <v>0.02</v>
      </c>
      <c r="AV504" s="38" t="n">
        <v>2</v>
      </c>
      <c r="AW504" s="38" t="n">
        <v>2</v>
      </c>
      <c r="AX504" s="38" t="n">
        <v>25603991</v>
      </c>
      <c r="AY504" s="38" t="n">
        <v>1</v>
      </c>
      <c r="AZ504" s="38" t="n">
        <v>0</v>
      </c>
      <c r="BA504" s="38" t="n">
        <v>407</v>
      </c>
      <c r="BB504" s="38" t="n">
        <v>0</v>
      </c>
      <c r="BC504" s="38" t="n">
        <v>0</v>
      </c>
      <c r="BD504" s="38" t="n">
        <v>0</v>
      </c>
      <c r="BE504" s="38" t="n">
        <v>0</v>
      </c>
      <c r="BF504" s="38" t="n">
        <v>0</v>
      </c>
      <c r="BG504" s="38" t="n">
        <v>0</v>
      </c>
      <c r="BH504" s="38" t="n">
        <v>0</v>
      </c>
      <c r="BI504" s="38" t="n">
        <v>0</v>
      </c>
      <c r="BJ504" s="38" t="n">
        <v>0</v>
      </c>
      <c r="BK504" s="38" t="n">
        <v>0</v>
      </c>
      <c r="BL504" s="38" t="n">
        <v>0</v>
      </c>
      <c r="BM504" s="38" t="n">
        <v>0</v>
      </c>
      <c r="BN504" s="38" t="n">
        <v>0</v>
      </c>
      <c r="BO504" s="38" t="n">
        <v>0</v>
      </c>
      <c r="BP504" s="38" t="n">
        <v>0</v>
      </c>
      <c r="BQ504" s="38" t="n">
        <v>0</v>
      </c>
      <c r="BR504" s="38" t="n">
        <v>0</v>
      </c>
      <c r="BS504" s="38" t="n">
        <v>0</v>
      </c>
      <c r="BT504" s="38" t="n">
        <v>0</v>
      </c>
      <c r="BU504" s="38" t="n">
        <v>0</v>
      </c>
      <c r="BV504" s="38" t="n">
        <v>0</v>
      </c>
      <c r="BW504" s="38" t="n">
        <v>0</v>
      </c>
      <c r="CB504" s="38" t="n">
        <v>0</v>
      </c>
    </row>
    <row r="505" customFormat="false" ht="12.75" hidden="false" customHeight="false" outlineLevel="0" collapsed="false">
      <c r="A505" s="38" t="n">
        <f aca="false">ROW(Source!A364)</f>
        <v>364</v>
      </c>
      <c r="B505" s="38" t="n">
        <v>25603984</v>
      </c>
      <c r="C505" s="38" t="n">
        <v>25603981</v>
      </c>
      <c r="D505" s="38" t="n">
        <v>10976120</v>
      </c>
      <c r="E505" s="38" t="n">
        <v>1</v>
      </c>
      <c r="F505" s="38" t="n">
        <v>1</v>
      </c>
      <c r="G505" s="38" t="n">
        <v>1</v>
      </c>
      <c r="H505" s="38" t="n">
        <v>2</v>
      </c>
      <c r="I505" s="38" t="s">
        <v>676</v>
      </c>
      <c r="J505" s="38" t="s">
        <v>677</v>
      </c>
      <c r="K505" s="38" t="s">
        <v>678</v>
      </c>
      <c r="L505" s="38" t="n">
        <v>1368</v>
      </c>
      <c r="N505" s="38" t="n">
        <v>1011</v>
      </c>
      <c r="O505" s="38" t="s">
        <v>509</v>
      </c>
      <c r="P505" s="38" t="s">
        <v>509</v>
      </c>
      <c r="Q505" s="38" t="n">
        <v>1</v>
      </c>
      <c r="Y505" s="38" t="n">
        <v>0.01</v>
      </c>
      <c r="AA505" s="38" t="n">
        <v>0</v>
      </c>
      <c r="AB505" s="38" t="n">
        <v>90</v>
      </c>
      <c r="AC505" s="38" t="n">
        <v>10.06</v>
      </c>
      <c r="AD505" s="38" t="n">
        <v>0</v>
      </c>
      <c r="AN505" s="38" t="n">
        <v>0</v>
      </c>
      <c r="AO505" s="38" t="n">
        <v>1</v>
      </c>
      <c r="AP505" s="38" t="n">
        <v>0</v>
      </c>
      <c r="AQ505" s="38" t="n">
        <v>0</v>
      </c>
      <c r="AR505" s="38" t="n">
        <v>0</v>
      </c>
      <c r="AT505" s="38" t="n">
        <v>0.01</v>
      </c>
      <c r="AV505" s="38" t="n">
        <v>0</v>
      </c>
      <c r="AW505" s="38" t="n">
        <v>2</v>
      </c>
      <c r="AX505" s="38" t="n">
        <v>25603992</v>
      </c>
      <c r="AY505" s="38" t="n">
        <v>1</v>
      </c>
      <c r="AZ505" s="38" t="n">
        <v>0</v>
      </c>
      <c r="BA505" s="38" t="n">
        <v>408</v>
      </c>
      <c r="BB505" s="38" t="n">
        <v>0</v>
      </c>
      <c r="BC505" s="38" t="n">
        <v>0</v>
      </c>
      <c r="BD505" s="38" t="n">
        <v>0</v>
      </c>
      <c r="BE505" s="38" t="n">
        <v>0</v>
      </c>
      <c r="BF505" s="38" t="n">
        <v>0</v>
      </c>
      <c r="BG505" s="38" t="n">
        <v>0</v>
      </c>
      <c r="BH505" s="38" t="n">
        <v>0</v>
      </c>
      <c r="BI505" s="38" t="n">
        <v>0</v>
      </c>
      <c r="BJ505" s="38" t="n">
        <v>0</v>
      </c>
      <c r="BK505" s="38" t="n">
        <v>0</v>
      </c>
      <c r="BL505" s="38" t="n">
        <v>0</v>
      </c>
      <c r="BM505" s="38" t="n">
        <v>0</v>
      </c>
      <c r="BN505" s="38" t="n">
        <v>0</v>
      </c>
      <c r="BO505" s="38" t="n">
        <v>0</v>
      </c>
      <c r="BP505" s="38" t="n">
        <v>0</v>
      </c>
      <c r="BQ505" s="38" t="n">
        <v>0</v>
      </c>
      <c r="BR505" s="38" t="n">
        <v>0</v>
      </c>
      <c r="BS505" s="38" t="n">
        <v>0</v>
      </c>
      <c r="BT505" s="38" t="n">
        <v>0</v>
      </c>
      <c r="BU505" s="38" t="n">
        <v>0</v>
      </c>
      <c r="BV505" s="38" t="n">
        <v>0</v>
      </c>
      <c r="BW505" s="38" t="n">
        <v>0</v>
      </c>
      <c r="CB505" s="38" t="n">
        <v>0</v>
      </c>
    </row>
    <row r="506" customFormat="false" ht="12.75" hidden="false" customHeight="false" outlineLevel="0" collapsed="false">
      <c r="A506" s="38" t="n">
        <f aca="false">ROW(Source!A364)</f>
        <v>364</v>
      </c>
      <c r="B506" s="38" t="n">
        <v>25603985</v>
      </c>
      <c r="C506" s="38" t="n">
        <v>25603981</v>
      </c>
      <c r="D506" s="38" t="n">
        <v>10976164</v>
      </c>
      <c r="E506" s="38" t="n">
        <v>1</v>
      </c>
      <c r="F506" s="38" t="n">
        <v>1</v>
      </c>
      <c r="G506" s="38" t="n">
        <v>1</v>
      </c>
      <c r="H506" s="38" t="n">
        <v>2</v>
      </c>
      <c r="I506" s="38" t="s">
        <v>679</v>
      </c>
      <c r="J506" s="38" t="s">
        <v>680</v>
      </c>
      <c r="K506" s="38" t="s">
        <v>681</v>
      </c>
      <c r="L506" s="38" t="n">
        <v>1368</v>
      </c>
      <c r="N506" s="38" t="n">
        <v>1011</v>
      </c>
      <c r="O506" s="38" t="s">
        <v>509</v>
      </c>
      <c r="P506" s="38" t="s">
        <v>509</v>
      </c>
      <c r="Q506" s="38" t="n">
        <v>1</v>
      </c>
      <c r="Y506" s="38" t="n">
        <v>0.01</v>
      </c>
      <c r="AA506" s="38" t="n">
        <v>0</v>
      </c>
      <c r="AB506" s="38" t="n">
        <v>1.7</v>
      </c>
      <c r="AC506" s="38" t="n">
        <v>0</v>
      </c>
      <c r="AD506" s="38" t="n">
        <v>0</v>
      </c>
      <c r="AN506" s="38" t="n">
        <v>0</v>
      </c>
      <c r="AO506" s="38" t="n">
        <v>1</v>
      </c>
      <c r="AP506" s="38" t="n">
        <v>0</v>
      </c>
      <c r="AQ506" s="38" t="n">
        <v>0</v>
      </c>
      <c r="AR506" s="38" t="n">
        <v>0</v>
      </c>
      <c r="AT506" s="38" t="n">
        <v>0.01</v>
      </c>
      <c r="AV506" s="38" t="n">
        <v>0</v>
      </c>
      <c r="AW506" s="38" t="n">
        <v>2</v>
      </c>
      <c r="AX506" s="38" t="n">
        <v>25603993</v>
      </c>
      <c r="AY506" s="38" t="n">
        <v>1</v>
      </c>
      <c r="AZ506" s="38" t="n">
        <v>0</v>
      </c>
      <c r="BA506" s="38" t="n">
        <v>409</v>
      </c>
      <c r="BB506" s="38" t="n">
        <v>0</v>
      </c>
      <c r="BC506" s="38" t="n">
        <v>0</v>
      </c>
      <c r="BD506" s="38" t="n">
        <v>0</v>
      </c>
      <c r="BE506" s="38" t="n">
        <v>0</v>
      </c>
      <c r="BF506" s="38" t="n">
        <v>0</v>
      </c>
      <c r="BG506" s="38" t="n">
        <v>0</v>
      </c>
      <c r="BH506" s="38" t="n">
        <v>0</v>
      </c>
      <c r="BI506" s="38" t="n">
        <v>0</v>
      </c>
      <c r="BJ506" s="38" t="n">
        <v>0</v>
      </c>
      <c r="BK506" s="38" t="n">
        <v>0</v>
      </c>
      <c r="BL506" s="38" t="n">
        <v>0</v>
      </c>
      <c r="BM506" s="38" t="n">
        <v>0</v>
      </c>
      <c r="BN506" s="38" t="n">
        <v>0</v>
      </c>
      <c r="BO506" s="38" t="n">
        <v>0</v>
      </c>
      <c r="BP506" s="38" t="n">
        <v>0</v>
      </c>
      <c r="BQ506" s="38" t="n">
        <v>0</v>
      </c>
      <c r="BR506" s="38" t="n">
        <v>0</v>
      </c>
      <c r="BS506" s="38" t="n">
        <v>0</v>
      </c>
      <c r="BT506" s="38" t="n">
        <v>0</v>
      </c>
      <c r="BU506" s="38" t="n">
        <v>0</v>
      </c>
      <c r="BV506" s="38" t="n">
        <v>0</v>
      </c>
      <c r="BW506" s="38" t="n">
        <v>0</v>
      </c>
      <c r="CB506" s="38" t="n">
        <v>0</v>
      </c>
    </row>
    <row r="507" customFormat="false" ht="12.75" hidden="false" customHeight="false" outlineLevel="0" collapsed="false">
      <c r="A507" s="38" t="n">
        <f aca="false">ROW(Source!A364)</f>
        <v>364</v>
      </c>
      <c r="B507" s="38" t="n">
        <v>25603986</v>
      </c>
      <c r="C507" s="38" t="n">
        <v>25603981</v>
      </c>
      <c r="D507" s="38" t="n">
        <v>10978673</v>
      </c>
      <c r="E507" s="38" t="n">
        <v>1</v>
      </c>
      <c r="F507" s="38" t="n">
        <v>1</v>
      </c>
      <c r="G507" s="38" t="n">
        <v>1</v>
      </c>
      <c r="H507" s="38" t="n">
        <v>2</v>
      </c>
      <c r="I507" s="38" t="s">
        <v>682</v>
      </c>
      <c r="J507" s="38" t="s">
        <v>683</v>
      </c>
      <c r="K507" s="38" t="s">
        <v>684</v>
      </c>
      <c r="L507" s="38" t="n">
        <v>1368</v>
      </c>
      <c r="N507" s="38" t="n">
        <v>1011</v>
      </c>
      <c r="O507" s="38" t="s">
        <v>509</v>
      </c>
      <c r="P507" s="38" t="s">
        <v>509</v>
      </c>
      <c r="Q507" s="38" t="n">
        <v>1</v>
      </c>
      <c r="Y507" s="38" t="n">
        <v>0.65</v>
      </c>
      <c r="AA507" s="38" t="n">
        <v>0</v>
      </c>
      <c r="AB507" s="38" t="n">
        <v>6.82</v>
      </c>
      <c r="AC507" s="38" t="n">
        <v>0</v>
      </c>
      <c r="AD507" s="38" t="n">
        <v>0</v>
      </c>
      <c r="AN507" s="38" t="n">
        <v>0</v>
      </c>
      <c r="AO507" s="38" t="n">
        <v>1</v>
      </c>
      <c r="AP507" s="38" t="n">
        <v>0</v>
      </c>
      <c r="AQ507" s="38" t="n">
        <v>0</v>
      </c>
      <c r="AR507" s="38" t="n">
        <v>0</v>
      </c>
      <c r="AT507" s="38" t="n">
        <v>0.65</v>
      </c>
      <c r="AV507" s="38" t="n">
        <v>0</v>
      </c>
      <c r="AW507" s="38" t="n">
        <v>2</v>
      </c>
      <c r="AX507" s="38" t="n">
        <v>25603994</v>
      </c>
      <c r="AY507" s="38" t="n">
        <v>1</v>
      </c>
      <c r="AZ507" s="38" t="n">
        <v>0</v>
      </c>
      <c r="BA507" s="38" t="n">
        <v>410</v>
      </c>
      <c r="BB507" s="38" t="n">
        <v>0</v>
      </c>
      <c r="BC507" s="38" t="n">
        <v>0</v>
      </c>
      <c r="BD507" s="38" t="n">
        <v>0</v>
      </c>
      <c r="BE507" s="38" t="n">
        <v>0</v>
      </c>
      <c r="BF507" s="38" t="n">
        <v>0</v>
      </c>
      <c r="BG507" s="38" t="n">
        <v>0</v>
      </c>
      <c r="BH507" s="38" t="n">
        <v>0</v>
      </c>
      <c r="BI507" s="38" t="n">
        <v>0</v>
      </c>
      <c r="BJ507" s="38" t="n">
        <v>0</v>
      </c>
      <c r="BK507" s="38" t="n">
        <v>0</v>
      </c>
      <c r="BL507" s="38" t="n">
        <v>0</v>
      </c>
      <c r="BM507" s="38" t="n">
        <v>0</v>
      </c>
      <c r="BN507" s="38" t="n">
        <v>0</v>
      </c>
      <c r="BO507" s="38" t="n">
        <v>0</v>
      </c>
      <c r="BP507" s="38" t="n">
        <v>0</v>
      </c>
      <c r="BQ507" s="38" t="n">
        <v>0</v>
      </c>
      <c r="BR507" s="38" t="n">
        <v>0</v>
      </c>
      <c r="BS507" s="38" t="n">
        <v>0</v>
      </c>
      <c r="BT507" s="38" t="n">
        <v>0</v>
      </c>
      <c r="BU507" s="38" t="n">
        <v>0</v>
      </c>
      <c r="BV507" s="38" t="n">
        <v>0</v>
      </c>
      <c r="BW507" s="38" t="n">
        <v>0</v>
      </c>
      <c r="CB507" s="38" t="n">
        <v>0</v>
      </c>
    </row>
    <row r="508" customFormat="false" ht="12.75" hidden="false" customHeight="false" outlineLevel="0" collapsed="false">
      <c r="A508" s="38" t="n">
        <f aca="false">ROW(Source!A364)</f>
        <v>364</v>
      </c>
      <c r="B508" s="38" t="n">
        <v>25603987</v>
      </c>
      <c r="C508" s="38" t="n">
        <v>25603981</v>
      </c>
      <c r="D508" s="38" t="n">
        <v>10978959</v>
      </c>
      <c r="E508" s="38" t="n">
        <v>1</v>
      </c>
      <c r="F508" s="38" t="n">
        <v>1</v>
      </c>
      <c r="G508" s="38" t="n">
        <v>1</v>
      </c>
      <c r="H508" s="38" t="n">
        <v>2</v>
      </c>
      <c r="I508" s="38" t="s">
        <v>514</v>
      </c>
      <c r="J508" s="38" t="s">
        <v>553</v>
      </c>
      <c r="K508" s="38" t="s">
        <v>515</v>
      </c>
      <c r="L508" s="38" t="n">
        <v>1368</v>
      </c>
      <c r="N508" s="38" t="n">
        <v>1011</v>
      </c>
      <c r="O508" s="38" t="s">
        <v>509</v>
      </c>
      <c r="P508" s="38" t="s">
        <v>509</v>
      </c>
      <c r="Q508" s="38" t="n">
        <v>1</v>
      </c>
      <c r="Y508" s="38" t="n">
        <v>0.01</v>
      </c>
      <c r="AA508" s="38" t="n">
        <v>0</v>
      </c>
      <c r="AB508" s="38" t="n">
        <v>75.4</v>
      </c>
      <c r="AC508" s="38" t="n">
        <v>0</v>
      </c>
      <c r="AD508" s="38" t="n">
        <v>0</v>
      </c>
      <c r="AN508" s="38" t="n">
        <v>0</v>
      </c>
      <c r="AO508" s="38" t="n">
        <v>1</v>
      </c>
      <c r="AP508" s="38" t="n">
        <v>0</v>
      </c>
      <c r="AQ508" s="38" t="n">
        <v>0</v>
      </c>
      <c r="AR508" s="38" t="n">
        <v>0</v>
      </c>
      <c r="AT508" s="38" t="n">
        <v>0.01</v>
      </c>
      <c r="AV508" s="38" t="n">
        <v>0</v>
      </c>
      <c r="AW508" s="38" t="n">
        <v>2</v>
      </c>
      <c r="AX508" s="38" t="n">
        <v>25603995</v>
      </c>
      <c r="AY508" s="38" t="n">
        <v>1</v>
      </c>
      <c r="AZ508" s="38" t="n">
        <v>0</v>
      </c>
      <c r="BA508" s="38" t="n">
        <v>411</v>
      </c>
      <c r="BB508" s="38" t="n">
        <v>0</v>
      </c>
      <c r="BC508" s="38" t="n">
        <v>0</v>
      </c>
      <c r="BD508" s="38" t="n">
        <v>0</v>
      </c>
      <c r="BE508" s="38" t="n">
        <v>0</v>
      </c>
      <c r="BF508" s="38" t="n">
        <v>0</v>
      </c>
      <c r="BG508" s="38" t="n">
        <v>0</v>
      </c>
      <c r="BH508" s="38" t="n">
        <v>0</v>
      </c>
      <c r="BI508" s="38" t="n">
        <v>0</v>
      </c>
      <c r="BJ508" s="38" t="n">
        <v>0</v>
      </c>
      <c r="BK508" s="38" t="n">
        <v>0</v>
      </c>
      <c r="BL508" s="38" t="n">
        <v>0</v>
      </c>
      <c r="BM508" s="38" t="n">
        <v>0</v>
      </c>
      <c r="BN508" s="38" t="n">
        <v>0</v>
      </c>
      <c r="BO508" s="38" t="n">
        <v>0</v>
      </c>
      <c r="BP508" s="38" t="n">
        <v>0</v>
      </c>
      <c r="BQ508" s="38" t="n">
        <v>0</v>
      </c>
      <c r="BR508" s="38" t="n">
        <v>0</v>
      </c>
      <c r="BS508" s="38" t="n">
        <v>0</v>
      </c>
      <c r="BT508" s="38" t="n">
        <v>0</v>
      </c>
      <c r="BU508" s="38" t="n">
        <v>0</v>
      </c>
      <c r="BV508" s="38" t="n">
        <v>0</v>
      </c>
      <c r="BW508" s="38" t="n">
        <v>0</v>
      </c>
      <c r="CB508" s="38" t="n">
        <v>0</v>
      </c>
    </row>
    <row r="509" customFormat="false" ht="12.75" hidden="false" customHeight="false" outlineLevel="0" collapsed="false">
      <c r="A509" s="38" t="n">
        <f aca="false">ROW(Source!A364)</f>
        <v>364</v>
      </c>
      <c r="B509" s="38" t="n">
        <v>25603988</v>
      </c>
      <c r="C509" s="38" t="n">
        <v>25603981</v>
      </c>
      <c r="D509" s="38" t="n">
        <v>10924688</v>
      </c>
      <c r="E509" s="38" t="n">
        <v>1</v>
      </c>
      <c r="F509" s="38" t="n">
        <v>1</v>
      </c>
      <c r="G509" s="38" t="n">
        <v>1</v>
      </c>
      <c r="H509" s="38" t="n">
        <v>3</v>
      </c>
      <c r="I509" s="38" t="s">
        <v>867</v>
      </c>
      <c r="J509" s="38" t="s">
        <v>868</v>
      </c>
      <c r="K509" s="38" t="s">
        <v>869</v>
      </c>
      <c r="L509" s="38" t="n">
        <v>1348</v>
      </c>
      <c r="N509" s="38" t="n">
        <v>1009</v>
      </c>
      <c r="O509" s="38" t="s">
        <v>330</v>
      </c>
      <c r="P509" s="38" t="s">
        <v>330</v>
      </c>
      <c r="Q509" s="38" t="n">
        <v>1000</v>
      </c>
      <c r="Y509" s="38" t="n">
        <v>0.0014</v>
      </c>
      <c r="AA509" s="38" t="n">
        <v>6667</v>
      </c>
      <c r="AB509" s="38" t="n">
        <v>0</v>
      </c>
      <c r="AC509" s="38" t="n">
        <v>0</v>
      </c>
      <c r="AD509" s="38" t="n">
        <v>0</v>
      </c>
      <c r="AN509" s="38" t="n">
        <v>0</v>
      </c>
      <c r="AO509" s="38" t="n">
        <v>1</v>
      </c>
      <c r="AP509" s="38" t="n">
        <v>0</v>
      </c>
      <c r="AQ509" s="38" t="n">
        <v>0</v>
      </c>
      <c r="AR509" s="38" t="n">
        <v>0</v>
      </c>
      <c r="AT509" s="38" t="n">
        <v>0.0014</v>
      </c>
      <c r="AV509" s="38" t="n">
        <v>0</v>
      </c>
      <c r="AW509" s="38" t="n">
        <v>2</v>
      </c>
      <c r="AX509" s="38" t="n">
        <v>25603996</v>
      </c>
      <c r="AY509" s="38" t="n">
        <v>1</v>
      </c>
      <c r="AZ509" s="38" t="n">
        <v>0</v>
      </c>
      <c r="BA509" s="38" t="n">
        <v>412</v>
      </c>
      <c r="BB509" s="38" t="n">
        <v>0</v>
      </c>
      <c r="BC509" s="38" t="n">
        <v>0</v>
      </c>
      <c r="BD509" s="38" t="n">
        <v>0</v>
      </c>
      <c r="BE509" s="38" t="n">
        <v>0</v>
      </c>
      <c r="BF509" s="38" t="n">
        <v>0</v>
      </c>
      <c r="BG509" s="38" t="n">
        <v>0</v>
      </c>
      <c r="BH509" s="38" t="n">
        <v>0</v>
      </c>
      <c r="BI509" s="38" t="n">
        <v>0</v>
      </c>
      <c r="BJ509" s="38" t="n">
        <v>0</v>
      </c>
      <c r="BK509" s="38" t="n">
        <v>0</v>
      </c>
      <c r="BL509" s="38" t="n">
        <v>0</v>
      </c>
      <c r="BM509" s="38" t="n">
        <v>0</v>
      </c>
      <c r="BN509" s="38" t="n">
        <v>0</v>
      </c>
      <c r="BO509" s="38" t="n">
        <v>0</v>
      </c>
      <c r="BP509" s="38" t="n">
        <v>0</v>
      </c>
      <c r="BQ509" s="38" t="n">
        <v>0</v>
      </c>
      <c r="BR509" s="38" t="n">
        <v>0</v>
      </c>
      <c r="BS509" s="38" t="n">
        <v>0</v>
      </c>
      <c r="BT509" s="38" t="n">
        <v>0</v>
      </c>
      <c r="BU509" s="38" t="n">
        <v>0</v>
      </c>
      <c r="BV509" s="38" t="n">
        <v>0</v>
      </c>
      <c r="BW509" s="38" t="n">
        <v>0</v>
      </c>
      <c r="CB509" s="38" t="n">
        <v>0</v>
      </c>
    </row>
    <row r="510" customFormat="false" ht="12.75" hidden="false" customHeight="false" outlineLevel="0" collapsed="false">
      <c r="A510" s="38" t="n">
        <f aca="false">ROW(Source!A364)</f>
        <v>364</v>
      </c>
      <c r="B510" s="38" t="n">
        <v>25603989</v>
      </c>
      <c r="C510" s="38" t="n">
        <v>25603981</v>
      </c>
      <c r="D510" s="38" t="n">
        <v>10931596</v>
      </c>
      <c r="E510" s="38" t="n">
        <v>1</v>
      </c>
      <c r="F510" s="38" t="n">
        <v>1</v>
      </c>
      <c r="G510" s="38" t="n">
        <v>1</v>
      </c>
      <c r="H510" s="38" t="n">
        <v>3</v>
      </c>
      <c r="I510" s="38" t="s">
        <v>870</v>
      </c>
      <c r="J510" s="38" t="s">
        <v>871</v>
      </c>
      <c r="K510" s="38" t="s">
        <v>872</v>
      </c>
      <c r="L510" s="38" t="n">
        <v>1348</v>
      </c>
      <c r="N510" s="38" t="n">
        <v>1009</v>
      </c>
      <c r="O510" s="38" t="s">
        <v>330</v>
      </c>
      <c r="P510" s="38" t="s">
        <v>330</v>
      </c>
      <c r="Q510" s="38" t="n">
        <v>1000</v>
      </c>
      <c r="Y510" s="38" t="n">
        <v>0.019</v>
      </c>
      <c r="AA510" s="38" t="n">
        <v>38500</v>
      </c>
      <c r="AB510" s="38" t="n">
        <v>0</v>
      </c>
      <c r="AC510" s="38" t="n">
        <v>0</v>
      </c>
      <c r="AD510" s="38" t="n">
        <v>0</v>
      </c>
      <c r="AN510" s="38" t="n">
        <v>0</v>
      </c>
      <c r="AO510" s="38" t="n">
        <v>1</v>
      </c>
      <c r="AP510" s="38" t="n">
        <v>0</v>
      </c>
      <c r="AQ510" s="38" t="n">
        <v>0</v>
      </c>
      <c r="AR510" s="38" t="n">
        <v>0</v>
      </c>
      <c r="AT510" s="38" t="n">
        <v>0.019</v>
      </c>
      <c r="AV510" s="38" t="n">
        <v>0</v>
      </c>
      <c r="AW510" s="38" t="n">
        <v>2</v>
      </c>
      <c r="AX510" s="38" t="n">
        <v>25603997</v>
      </c>
      <c r="AY510" s="38" t="n">
        <v>1</v>
      </c>
      <c r="AZ510" s="38" t="n">
        <v>0</v>
      </c>
      <c r="BA510" s="38" t="n">
        <v>413</v>
      </c>
      <c r="BB510" s="38" t="n">
        <v>0</v>
      </c>
      <c r="BC510" s="38" t="n">
        <v>0</v>
      </c>
      <c r="BD510" s="38" t="n">
        <v>0</v>
      </c>
      <c r="BE510" s="38" t="n">
        <v>0</v>
      </c>
      <c r="BF510" s="38" t="n">
        <v>0</v>
      </c>
      <c r="BG510" s="38" t="n">
        <v>0</v>
      </c>
      <c r="BH510" s="38" t="n">
        <v>0</v>
      </c>
      <c r="BI510" s="38" t="n">
        <v>0</v>
      </c>
      <c r="BJ510" s="38" t="n">
        <v>0</v>
      </c>
      <c r="BK510" s="38" t="n">
        <v>0</v>
      </c>
      <c r="BL510" s="38" t="n">
        <v>0</v>
      </c>
      <c r="BM510" s="38" t="n">
        <v>0</v>
      </c>
      <c r="BN510" s="38" t="n">
        <v>0</v>
      </c>
      <c r="BO510" s="38" t="n">
        <v>0</v>
      </c>
      <c r="BP510" s="38" t="n">
        <v>0</v>
      </c>
      <c r="BQ510" s="38" t="n">
        <v>0</v>
      </c>
      <c r="BR510" s="38" t="n">
        <v>0</v>
      </c>
      <c r="BS510" s="38" t="n">
        <v>0</v>
      </c>
      <c r="BT510" s="38" t="n">
        <v>0</v>
      </c>
      <c r="BU510" s="38" t="n">
        <v>0</v>
      </c>
      <c r="BV510" s="38" t="n">
        <v>0</v>
      </c>
      <c r="BW510" s="38" t="n">
        <v>0</v>
      </c>
      <c r="CB510" s="38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38" width="9.14"/>
  </cols>
  <sheetData>
    <row r="1" customFormat="false" ht="12.75" hidden="false" customHeight="false" outlineLevel="0" collapsed="false">
      <c r="A1" s="38" t="n">
        <f aca="false">ROW(Source!A32)</f>
        <v>32</v>
      </c>
      <c r="B1" s="38" t="n">
        <v>25602982</v>
      </c>
      <c r="C1" s="38" t="n">
        <v>25602946</v>
      </c>
      <c r="D1" s="38" t="n">
        <v>2285422</v>
      </c>
      <c r="E1" s="38" t="n">
        <v>1</v>
      </c>
      <c r="F1" s="38" t="n">
        <v>1</v>
      </c>
      <c r="G1" s="38" t="n">
        <v>1</v>
      </c>
      <c r="H1" s="38" t="n">
        <v>1</v>
      </c>
      <c r="I1" s="38" t="s">
        <v>503</v>
      </c>
      <c r="K1" s="38" t="s">
        <v>504</v>
      </c>
      <c r="L1" s="38" t="n">
        <v>1369</v>
      </c>
      <c r="N1" s="38" t="n">
        <v>1013</v>
      </c>
      <c r="O1" s="38" t="s">
        <v>505</v>
      </c>
      <c r="P1" s="38" t="s">
        <v>505</v>
      </c>
      <c r="Q1" s="38" t="n">
        <v>1</v>
      </c>
      <c r="X1" s="38" t="n">
        <v>43.71</v>
      </c>
      <c r="Y1" s="38" t="n">
        <v>0</v>
      </c>
      <c r="Z1" s="38" t="n">
        <v>0</v>
      </c>
      <c r="AA1" s="38" t="n">
        <v>0</v>
      </c>
      <c r="AB1" s="38" t="n">
        <v>9.19</v>
      </c>
      <c r="AC1" s="38" t="n">
        <v>0</v>
      </c>
      <c r="AD1" s="38" t="n">
        <v>1</v>
      </c>
      <c r="AE1" s="38" t="n">
        <v>1</v>
      </c>
      <c r="AG1" s="38" t="n">
        <v>43.71</v>
      </c>
      <c r="AH1" s="38" t="n">
        <v>2</v>
      </c>
      <c r="AI1" s="38" t="n">
        <v>25602947</v>
      </c>
      <c r="AJ1" s="38" t="n">
        <v>1</v>
      </c>
      <c r="AK1" s="38" t="n">
        <v>0</v>
      </c>
      <c r="AL1" s="38" t="n">
        <v>0</v>
      </c>
      <c r="AM1" s="38" t="n">
        <v>0</v>
      </c>
      <c r="AN1" s="38" t="n">
        <v>0</v>
      </c>
      <c r="AO1" s="38" t="n">
        <v>0</v>
      </c>
      <c r="AP1" s="38" t="n">
        <v>0</v>
      </c>
      <c r="AQ1" s="38" t="n">
        <v>0</v>
      </c>
      <c r="AR1" s="38" t="n">
        <v>0</v>
      </c>
    </row>
    <row r="2" customFormat="false" ht="12.75" hidden="false" customHeight="false" outlineLevel="0" collapsed="false">
      <c r="A2" s="38" t="n">
        <f aca="false">ROW(Source!A32)</f>
        <v>32</v>
      </c>
      <c r="B2" s="38" t="n">
        <v>25602983</v>
      </c>
      <c r="C2" s="38" t="n">
        <v>25602946</v>
      </c>
      <c r="D2" s="38" t="n">
        <v>121548</v>
      </c>
      <c r="E2" s="38" t="n">
        <v>1</v>
      </c>
      <c r="F2" s="38" t="n">
        <v>1</v>
      </c>
      <c r="G2" s="38" t="n">
        <v>1</v>
      </c>
      <c r="H2" s="38" t="n">
        <v>1</v>
      </c>
      <c r="I2" s="38" t="s">
        <v>77</v>
      </c>
      <c r="K2" s="38" t="s">
        <v>506</v>
      </c>
      <c r="L2" s="38" t="n">
        <v>1369</v>
      </c>
      <c r="N2" s="38" t="n">
        <v>1013</v>
      </c>
      <c r="O2" s="38" t="s">
        <v>505</v>
      </c>
      <c r="P2" s="38" t="s">
        <v>505</v>
      </c>
      <c r="Q2" s="38" t="n">
        <v>1</v>
      </c>
      <c r="X2" s="38" t="n">
        <v>0.55</v>
      </c>
      <c r="Y2" s="38" t="n">
        <v>0</v>
      </c>
      <c r="Z2" s="38" t="n">
        <v>0</v>
      </c>
      <c r="AA2" s="38" t="n">
        <v>0</v>
      </c>
      <c r="AB2" s="38" t="n">
        <v>0</v>
      </c>
      <c r="AC2" s="38" t="n">
        <v>0</v>
      </c>
      <c r="AD2" s="38" t="n">
        <v>1</v>
      </c>
      <c r="AE2" s="38" t="n">
        <v>2</v>
      </c>
      <c r="AG2" s="38" t="n">
        <v>0.55</v>
      </c>
      <c r="AH2" s="38" t="n">
        <v>2</v>
      </c>
      <c r="AI2" s="38" t="n">
        <v>25602948</v>
      </c>
      <c r="AJ2" s="38" t="n">
        <v>2</v>
      </c>
      <c r="AK2" s="38" t="n">
        <v>0</v>
      </c>
      <c r="AL2" s="38" t="n">
        <v>0</v>
      </c>
      <c r="AM2" s="38" t="n">
        <v>0</v>
      </c>
      <c r="AN2" s="38" t="n">
        <v>0</v>
      </c>
      <c r="AO2" s="38" t="n">
        <v>0</v>
      </c>
      <c r="AP2" s="38" t="n">
        <v>0</v>
      </c>
      <c r="AQ2" s="38" t="n">
        <v>0</v>
      </c>
      <c r="AR2" s="38" t="n">
        <v>0</v>
      </c>
    </row>
    <row r="3" customFormat="false" ht="12.75" hidden="false" customHeight="false" outlineLevel="0" collapsed="false">
      <c r="A3" s="38" t="n">
        <f aca="false">ROW(Source!A32)</f>
        <v>32</v>
      </c>
      <c r="B3" s="38" t="n">
        <v>25602984</v>
      </c>
      <c r="C3" s="38" t="n">
        <v>25602946</v>
      </c>
      <c r="D3" s="38" t="n">
        <v>10975957</v>
      </c>
      <c r="E3" s="38" t="n">
        <v>1</v>
      </c>
      <c r="F3" s="38" t="n">
        <v>1</v>
      </c>
      <c r="G3" s="38" t="n">
        <v>1</v>
      </c>
      <c r="H3" s="38" t="n">
        <v>2</v>
      </c>
      <c r="I3" s="38" t="s">
        <v>507</v>
      </c>
      <c r="J3" s="38" t="s">
        <v>507</v>
      </c>
      <c r="K3" s="38" t="s">
        <v>508</v>
      </c>
      <c r="L3" s="38" t="n">
        <v>1368</v>
      </c>
      <c r="N3" s="38" t="n">
        <v>1011</v>
      </c>
      <c r="O3" s="38" t="s">
        <v>509</v>
      </c>
      <c r="P3" s="38" t="s">
        <v>509</v>
      </c>
      <c r="Q3" s="38" t="n">
        <v>1</v>
      </c>
      <c r="X3" s="38" t="n">
        <v>0.22</v>
      </c>
      <c r="Y3" s="38" t="n">
        <v>0</v>
      </c>
      <c r="Z3" s="38" t="n">
        <v>112</v>
      </c>
      <c r="AA3" s="38" t="n">
        <v>13.5</v>
      </c>
      <c r="AB3" s="38" t="n">
        <v>0</v>
      </c>
      <c r="AC3" s="38" t="n">
        <v>0</v>
      </c>
      <c r="AD3" s="38" t="n">
        <v>1</v>
      </c>
      <c r="AE3" s="38" t="n">
        <v>0</v>
      </c>
      <c r="AG3" s="38" t="n">
        <v>0.22</v>
      </c>
      <c r="AH3" s="38" t="n">
        <v>2</v>
      </c>
      <c r="AI3" s="38" t="n">
        <v>25602949</v>
      </c>
      <c r="AJ3" s="38" t="n">
        <v>3</v>
      </c>
      <c r="AK3" s="38" t="n">
        <v>0</v>
      </c>
      <c r="AL3" s="38" t="n">
        <v>0</v>
      </c>
      <c r="AM3" s="38" t="n">
        <v>0</v>
      </c>
      <c r="AN3" s="38" t="n">
        <v>0</v>
      </c>
      <c r="AO3" s="38" t="n">
        <v>0</v>
      </c>
      <c r="AP3" s="38" t="n">
        <v>0</v>
      </c>
      <c r="AQ3" s="38" t="n">
        <v>0</v>
      </c>
      <c r="AR3" s="38" t="n">
        <v>0</v>
      </c>
    </row>
    <row r="4" customFormat="false" ht="12.75" hidden="false" customHeight="false" outlineLevel="0" collapsed="false">
      <c r="A4" s="38" t="n">
        <f aca="false">ROW(Source!A32)</f>
        <v>32</v>
      </c>
      <c r="B4" s="38" t="n">
        <v>25602985</v>
      </c>
      <c r="C4" s="38" t="n">
        <v>25602946</v>
      </c>
      <c r="D4" s="38" t="n">
        <v>10976160</v>
      </c>
      <c r="E4" s="38" t="n">
        <v>1</v>
      </c>
      <c r="F4" s="38" t="n">
        <v>1</v>
      </c>
      <c r="G4" s="38" t="n">
        <v>1</v>
      </c>
      <c r="H4" s="38" t="n">
        <v>2</v>
      </c>
      <c r="I4" s="38" t="s">
        <v>510</v>
      </c>
      <c r="J4" s="38" t="s">
        <v>510</v>
      </c>
      <c r="K4" s="38" t="s">
        <v>511</v>
      </c>
      <c r="L4" s="38" t="n">
        <v>1368</v>
      </c>
      <c r="N4" s="38" t="n">
        <v>1011</v>
      </c>
      <c r="O4" s="38" t="s">
        <v>509</v>
      </c>
      <c r="P4" s="38" t="s">
        <v>509</v>
      </c>
      <c r="Q4" s="38" t="n">
        <v>1</v>
      </c>
      <c r="X4" s="38" t="n">
        <v>12.61</v>
      </c>
      <c r="Y4" s="38" t="n">
        <v>0</v>
      </c>
      <c r="Z4" s="38" t="n">
        <v>3.12</v>
      </c>
      <c r="AA4" s="38" t="n">
        <v>0</v>
      </c>
      <c r="AB4" s="38" t="n">
        <v>0</v>
      </c>
      <c r="AC4" s="38" t="n">
        <v>0</v>
      </c>
      <c r="AD4" s="38" t="n">
        <v>1</v>
      </c>
      <c r="AE4" s="38" t="n">
        <v>0</v>
      </c>
      <c r="AG4" s="38" t="n">
        <v>12.61</v>
      </c>
      <c r="AH4" s="38" t="n">
        <v>2</v>
      </c>
      <c r="AI4" s="38" t="n">
        <v>25602950</v>
      </c>
      <c r="AJ4" s="38" t="n">
        <v>4</v>
      </c>
      <c r="AK4" s="38" t="n">
        <v>0</v>
      </c>
      <c r="AL4" s="38" t="n">
        <v>0</v>
      </c>
      <c r="AM4" s="38" t="n">
        <v>0</v>
      </c>
      <c r="AN4" s="38" t="n">
        <v>0</v>
      </c>
      <c r="AO4" s="38" t="n">
        <v>0</v>
      </c>
      <c r="AP4" s="38" t="n">
        <v>0</v>
      </c>
      <c r="AQ4" s="38" t="n">
        <v>0</v>
      </c>
      <c r="AR4" s="38" t="n">
        <v>0</v>
      </c>
    </row>
    <row r="5" customFormat="false" ht="12.75" hidden="false" customHeight="false" outlineLevel="0" collapsed="false">
      <c r="A5" s="38" t="n">
        <f aca="false">ROW(Source!A32)</f>
        <v>32</v>
      </c>
      <c r="B5" s="38" t="n">
        <v>25602986</v>
      </c>
      <c r="C5" s="38" t="n">
        <v>25602946</v>
      </c>
      <c r="D5" s="38" t="n">
        <v>10976355</v>
      </c>
      <c r="E5" s="38" t="n">
        <v>1</v>
      </c>
      <c r="F5" s="38" t="n">
        <v>1</v>
      </c>
      <c r="G5" s="38" t="n">
        <v>1</v>
      </c>
      <c r="H5" s="38" t="n">
        <v>2</v>
      </c>
      <c r="I5" s="38" t="s">
        <v>512</v>
      </c>
      <c r="J5" s="38" t="s">
        <v>512</v>
      </c>
      <c r="K5" s="38" t="s">
        <v>513</v>
      </c>
      <c r="L5" s="38" t="n">
        <v>1368</v>
      </c>
      <c r="N5" s="38" t="n">
        <v>1011</v>
      </c>
      <c r="O5" s="38" t="s">
        <v>509</v>
      </c>
      <c r="P5" s="38" t="s">
        <v>509</v>
      </c>
      <c r="Q5" s="38" t="n">
        <v>1</v>
      </c>
      <c r="X5" s="38" t="n">
        <v>1.68</v>
      </c>
      <c r="Y5" s="38" t="n">
        <v>0</v>
      </c>
      <c r="Z5" s="38" t="n">
        <v>8.1</v>
      </c>
      <c r="AA5" s="38" t="n">
        <v>0</v>
      </c>
      <c r="AB5" s="38" t="n">
        <v>0</v>
      </c>
      <c r="AC5" s="38" t="n">
        <v>0</v>
      </c>
      <c r="AD5" s="38" t="n">
        <v>1</v>
      </c>
      <c r="AE5" s="38" t="n">
        <v>0</v>
      </c>
      <c r="AG5" s="38" t="n">
        <v>1.68</v>
      </c>
      <c r="AH5" s="38" t="n">
        <v>2</v>
      </c>
      <c r="AI5" s="38" t="n">
        <v>25602951</v>
      </c>
      <c r="AJ5" s="38" t="n">
        <v>5</v>
      </c>
      <c r="AK5" s="38" t="n">
        <v>0</v>
      </c>
      <c r="AL5" s="38" t="n">
        <v>0</v>
      </c>
      <c r="AM5" s="38" t="n">
        <v>0</v>
      </c>
      <c r="AN5" s="38" t="n">
        <v>0</v>
      </c>
      <c r="AO5" s="38" t="n">
        <v>0</v>
      </c>
      <c r="AP5" s="38" t="n">
        <v>0</v>
      </c>
      <c r="AQ5" s="38" t="n">
        <v>0</v>
      </c>
      <c r="AR5" s="38" t="n">
        <v>0</v>
      </c>
    </row>
    <row r="6" customFormat="false" ht="12.75" hidden="false" customHeight="false" outlineLevel="0" collapsed="false">
      <c r="A6" s="38" t="n">
        <f aca="false">ROW(Source!A32)</f>
        <v>32</v>
      </c>
      <c r="B6" s="38" t="n">
        <v>25602987</v>
      </c>
      <c r="C6" s="38" t="n">
        <v>25602946</v>
      </c>
      <c r="D6" s="38" t="n">
        <v>10978959</v>
      </c>
      <c r="E6" s="38" t="n">
        <v>1</v>
      </c>
      <c r="F6" s="38" t="n">
        <v>1</v>
      </c>
      <c r="G6" s="38" t="n">
        <v>1</v>
      </c>
      <c r="H6" s="38" t="n">
        <v>2</v>
      </c>
      <c r="I6" s="38" t="s">
        <v>514</v>
      </c>
      <c r="J6" s="38" t="s">
        <v>514</v>
      </c>
      <c r="K6" s="38" t="s">
        <v>515</v>
      </c>
      <c r="L6" s="38" t="n">
        <v>1368</v>
      </c>
      <c r="N6" s="38" t="n">
        <v>1011</v>
      </c>
      <c r="O6" s="38" t="s">
        <v>509</v>
      </c>
      <c r="P6" s="38" t="s">
        <v>509</v>
      </c>
      <c r="Q6" s="38" t="n">
        <v>1</v>
      </c>
      <c r="X6" s="38" t="n">
        <v>0.33</v>
      </c>
      <c r="Y6" s="38" t="n">
        <v>0</v>
      </c>
      <c r="Z6" s="38" t="n">
        <v>75.4</v>
      </c>
      <c r="AA6" s="38" t="n">
        <v>0</v>
      </c>
      <c r="AB6" s="38" t="n">
        <v>0</v>
      </c>
      <c r="AC6" s="38" t="n">
        <v>0</v>
      </c>
      <c r="AD6" s="38" t="n">
        <v>1</v>
      </c>
      <c r="AE6" s="38" t="n">
        <v>0</v>
      </c>
      <c r="AG6" s="38" t="n">
        <v>0.33</v>
      </c>
      <c r="AH6" s="38" t="n">
        <v>2</v>
      </c>
      <c r="AI6" s="38" t="n">
        <v>25602952</v>
      </c>
      <c r="AJ6" s="38" t="n">
        <v>6</v>
      </c>
      <c r="AK6" s="38" t="n">
        <v>0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8" t="n">
        <v>0</v>
      </c>
    </row>
    <row r="7" customFormat="false" ht="12.75" hidden="false" customHeight="false" outlineLevel="0" collapsed="false">
      <c r="A7" s="38" t="n">
        <f aca="false">ROW(Source!A32)</f>
        <v>32</v>
      </c>
      <c r="B7" s="38" t="n">
        <v>25602988</v>
      </c>
      <c r="C7" s="38" t="n">
        <v>25602946</v>
      </c>
      <c r="D7" s="38" t="n">
        <v>10923008</v>
      </c>
      <c r="E7" s="38" t="n">
        <v>1</v>
      </c>
      <c r="F7" s="38" t="n">
        <v>1</v>
      </c>
      <c r="G7" s="38" t="n">
        <v>1</v>
      </c>
      <c r="H7" s="38" t="n">
        <v>3</v>
      </c>
      <c r="I7" s="38" t="s">
        <v>516</v>
      </c>
      <c r="J7" s="38" t="s">
        <v>516</v>
      </c>
      <c r="K7" s="38" t="s">
        <v>517</v>
      </c>
      <c r="L7" s="38" t="n">
        <v>1348</v>
      </c>
      <c r="N7" s="38" t="n">
        <v>1009</v>
      </c>
      <c r="O7" s="38" t="s">
        <v>330</v>
      </c>
      <c r="P7" s="38" t="s">
        <v>330</v>
      </c>
      <c r="Q7" s="38" t="n">
        <v>1000</v>
      </c>
      <c r="X7" s="38" t="n">
        <v>0.00038</v>
      </c>
      <c r="Y7" s="38" t="n">
        <v>1980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1</v>
      </c>
      <c r="AE7" s="38" t="n">
        <v>0</v>
      </c>
      <c r="AG7" s="38" t="n">
        <v>0.00038</v>
      </c>
      <c r="AH7" s="38" t="n">
        <v>2</v>
      </c>
      <c r="AI7" s="38" t="n">
        <v>25602962</v>
      </c>
      <c r="AJ7" s="38" t="n">
        <v>16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v>0</v>
      </c>
    </row>
    <row r="8" customFormat="false" ht="12.75" hidden="false" customHeight="false" outlineLevel="0" collapsed="false">
      <c r="A8" s="38" t="n">
        <f aca="false">ROW(Source!A32)</f>
        <v>32</v>
      </c>
      <c r="B8" s="38" t="n">
        <v>25602989</v>
      </c>
      <c r="C8" s="38" t="n">
        <v>25602946</v>
      </c>
      <c r="D8" s="38" t="n">
        <v>10923092</v>
      </c>
      <c r="E8" s="38" t="n">
        <v>1</v>
      </c>
      <c r="F8" s="38" t="n">
        <v>1</v>
      </c>
      <c r="G8" s="38" t="n">
        <v>1</v>
      </c>
      <c r="H8" s="38" t="n">
        <v>3</v>
      </c>
      <c r="I8" s="38" t="s">
        <v>518</v>
      </c>
      <c r="J8" s="38" t="s">
        <v>518</v>
      </c>
      <c r="K8" s="38" t="s">
        <v>519</v>
      </c>
      <c r="L8" s="38" t="n">
        <v>1348</v>
      </c>
      <c r="N8" s="38" t="n">
        <v>1009</v>
      </c>
      <c r="O8" s="38" t="s">
        <v>330</v>
      </c>
      <c r="P8" s="38" t="s">
        <v>330</v>
      </c>
      <c r="Q8" s="38" t="n">
        <v>1000</v>
      </c>
      <c r="X8" s="38" t="n">
        <v>0.00029</v>
      </c>
      <c r="Y8" s="38" t="n">
        <v>15119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1</v>
      </c>
      <c r="AE8" s="38" t="n">
        <v>0</v>
      </c>
      <c r="AG8" s="38" t="n">
        <v>0.00029</v>
      </c>
      <c r="AH8" s="38" t="n">
        <v>2</v>
      </c>
      <c r="AI8" s="38" t="n">
        <v>25602963</v>
      </c>
      <c r="AJ8" s="38" t="n">
        <v>17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</row>
    <row r="9" customFormat="false" ht="12.75" hidden="false" customHeight="false" outlineLevel="0" collapsed="false">
      <c r="A9" s="38" t="n">
        <f aca="false">ROW(Source!A32)</f>
        <v>32</v>
      </c>
      <c r="B9" s="38" t="n">
        <v>25602990</v>
      </c>
      <c r="C9" s="38" t="n">
        <v>25602946</v>
      </c>
      <c r="D9" s="38" t="n">
        <v>10923516</v>
      </c>
      <c r="E9" s="38" t="n">
        <v>1</v>
      </c>
      <c r="F9" s="38" t="n">
        <v>1</v>
      </c>
      <c r="G9" s="38" t="n">
        <v>1</v>
      </c>
      <c r="H9" s="38" t="n">
        <v>3</v>
      </c>
      <c r="I9" s="38" t="s">
        <v>520</v>
      </c>
      <c r="J9" s="38" t="s">
        <v>520</v>
      </c>
      <c r="K9" s="38" t="s">
        <v>521</v>
      </c>
      <c r="L9" s="38" t="n">
        <v>1348</v>
      </c>
      <c r="N9" s="38" t="n">
        <v>1009</v>
      </c>
      <c r="O9" s="38" t="s">
        <v>330</v>
      </c>
      <c r="P9" s="38" t="s">
        <v>330</v>
      </c>
      <c r="Q9" s="38" t="n">
        <v>1000</v>
      </c>
      <c r="X9" s="38" t="n">
        <v>0.00014</v>
      </c>
      <c r="Y9" s="38" t="n">
        <v>1695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1</v>
      </c>
      <c r="AE9" s="38" t="n">
        <v>0</v>
      </c>
      <c r="AG9" s="38" t="n">
        <v>0.00014</v>
      </c>
      <c r="AH9" s="38" t="n">
        <v>2</v>
      </c>
      <c r="AI9" s="38" t="n">
        <v>25602964</v>
      </c>
      <c r="AJ9" s="38" t="n">
        <v>18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</row>
    <row r="10" customFormat="false" ht="12.75" hidden="false" customHeight="false" outlineLevel="0" collapsed="false">
      <c r="A10" s="38" t="n">
        <f aca="false">ROW(Source!A32)</f>
        <v>32</v>
      </c>
      <c r="B10" s="38" t="n">
        <v>25602991</v>
      </c>
      <c r="C10" s="38" t="n">
        <v>25602946</v>
      </c>
      <c r="D10" s="38" t="n">
        <v>10924969</v>
      </c>
      <c r="E10" s="38" t="n">
        <v>1</v>
      </c>
      <c r="F10" s="38" t="n">
        <v>1</v>
      </c>
      <c r="G10" s="38" t="n">
        <v>1</v>
      </c>
      <c r="H10" s="38" t="n">
        <v>3</v>
      </c>
      <c r="I10" s="38" t="s">
        <v>522</v>
      </c>
      <c r="J10" s="38" t="s">
        <v>522</v>
      </c>
      <c r="K10" s="38" t="s">
        <v>523</v>
      </c>
      <c r="L10" s="38" t="n">
        <v>1348</v>
      </c>
      <c r="N10" s="38" t="n">
        <v>1009</v>
      </c>
      <c r="O10" s="38" t="s">
        <v>330</v>
      </c>
      <c r="P10" s="38" t="s">
        <v>330</v>
      </c>
      <c r="Q10" s="38" t="n">
        <v>1000</v>
      </c>
      <c r="X10" s="38" t="n">
        <v>0.00034</v>
      </c>
      <c r="Y10" s="38" t="n">
        <v>10362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1</v>
      </c>
      <c r="AE10" s="38" t="n">
        <v>0</v>
      </c>
      <c r="AG10" s="38" t="n">
        <v>0.00034</v>
      </c>
      <c r="AH10" s="38" t="n">
        <v>2</v>
      </c>
      <c r="AI10" s="38" t="n">
        <v>25602965</v>
      </c>
      <c r="AJ10" s="38" t="n">
        <v>19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</row>
    <row r="11" customFormat="false" ht="12.75" hidden="false" customHeight="false" outlineLevel="0" collapsed="false">
      <c r="A11" s="38" t="n">
        <f aca="false">ROW(Source!A32)</f>
        <v>32</v>
      </c>
      <c r="B11" s="38" t="n">
        <v>25602992</v>
      </c>
      <c r="C11" s="38" t="n">
        <v>25602946</v>
      </c>
      <c r="D11" s="38" t="n">
        <v>10925148</v>
      </c>
      <c r="E11" s="38" t="n">
        <v>1</v>
      </c>
      <c r="F11" s="38" t="n">
        <v>1</v>
      </c>
      <c r="G11" s="38" t="n">
        <v>1</v>
      </c>
      <c r="H11" s="38" t="n">
        <v>3</v>
      </c>
      <c r="I11" s="38" t="s">
        <v>524</v>
      </c>
      <c r="J11" s="38" t="s">
        <v>524</v>
      </c>
      <c r="K11" s="38" t="s">
        <v>525</v>
      </c>
      <c r="L11" s="38" t="n">
        <v>1346</v>
      </c>
      <c r="N11" s="38" t="n">
        <v>1009</v>
      </c>
      <c r="O11" s="38" t="s">
        <v>334</v>
      </c>
      <c r="P11" s="38" t="s">
        <v>334</v>
      </c>
      <c r="Q11" s="38" t="n">
        <v>1</v>
      </c>
      <c r="X11" s="38" t="n">
        <v>0.15</v>
      </c>
      <c r="Y11" s="38" t="n">
        <v>37.29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1</v>
      </c>
      <c r="AE11" s="38" t="n">
        <v>0</v>
      </c>
      <c r="AG11" s="38" t="n">
        <v>0.15</v>
      </c>
      <c r="AH11" s="38" t="n">
        <v>2</v>
      </c>
      <c r="AI11" s="38" t="n">
        <v>25602966</v>
      </c>
      <c r="AJ11" s="38" t="n">
        <v>2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</row>
    <row r="12" customFormat="false" ht="12.75" hidden="false" customHeight="false" outlineLevel="0" collapsed="false">
      <c r="A12" s="38" t="n">
        <f aca="false">ROW(Source!A32)</f>
        <v>32</v>
      </c>
      <c r="B12" s="38" t="n">
        <v>25602993</v>
      </c>
      <c r="C12" s="38" t="n">
        <v>25602946</v>
      </c>
      <c r="D12" s="38" t="n">
        <v>10925170</v>
      </c>
      <c r="E12" s="38" t="n">
        <v>1</v>
      </c>
      <c r="F12" s="38" t="n">
        <v>1</v>
      </c>
      <c r="G12" s="38" t="n">
        <v>1</v>
      </c>
      <c r="H12" s="38" t="n">
        <v>3</v>
      </c>
      <c r="I12" s="38" t="s">
        <v>526</v>
      </c>
      <c r="J12" s="38" t="s">
        <v>526</v>
      </c>
      <c r="K12" s="38" t="s">
        <v>527</v>
      </c>
      <c r="L12" s="38" t="n">
        <v>1346</v>
      </c>
      <c r="N12" s="38" t="n">
        <v>1009</v>
      </c>
      <c r="O12" s="38" t="s">
        <v>334</v>
      </c>
      <c r="P12" s="38" t="s">
        <v>334</v>
      </c>
      <c r="Q12" s="38" t="n">
        <v>1</v>
      </c>
      <c r="X12" s="38" t="n">
        <v>2.72</v>
      </c>
      <c r="Y12" s="38" t="n">
        <v>23.09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1</v>
      </c>
      <c r="AE12" s="38" t="n">
        <v>0</v>
      </c>
      <c r="AG12" s="38" t="n">
        <v>2.72</v>
      </c>
      <c r="AH12" s="38" t="n">
        <v>2</v>
      </c>
      <c r="AI12" s="38" t="n">
        <v>25602967</v>
      </c>
      <c r="AJ12" s="38" t="n">
        <v>21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0</v>
      </c>
      <c r="AQ12" s="38" t="n">
        <v>0</v>
      </c>
      <c r="AR12" s="38" t="n">
        <v>0</v>
      </c>
    </row>
    <row r="13" customFormat="false" ht="12.75" hidden="false" customHeight="false" outlineLevel="0" collapsed="false">
      <c r="A13" s="38" t="n">
        <f aca="false">ROW(Source!A32)</f>
        <v>32</v>
      </c>
      <c r="B13" s="38" t="n">
        <v>25602994</v>
      </c>
      <c r="C13" s="38" t="n">
        <v>25602946</v>
      </c>
      <c r="D13" s="38" t="n">
        <v>10925188</v>
      </c>
      <c r="E13" s="38" t="n">
        <v>1</v>
      </c>
      <c r="F13" s="38" t="n">
        <v>1</v>
      </c>
      <c r="G13" s="38" t="n">
        <v>1</v>
      </c>
      <c r="H13" s="38" t="n">
        <v>3</v>
      </c>
      <c r="I13" s="38" t="s">
        <v>528</v>
      </c>
      <c r="J13" s="38" t="s">
        <v>528</v>
      </c>
      <c r="K13" s="38" t="s">
        <v>529</v>
      </c>
      <c r="L13" s="38" t="n">
        <v>1348</v>
      </c>
      <c r="N13" s="38" t="n">
        <v>1009</v>
      </c>
      <c r="O13" s="38" t="s">
        <v>330</v>
      </c>
      <c r="P13" s="38" t="s">
        <v>330</v>
      </c>
      <c r="Q13" s="38" t="n">
        <v>1000</v>
      </c>
      <c r="X13" s="38" t="n">
        <v>0.0042</v>
      </c>
      <c r="Y13" s="38" t="n">
        <v>904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</v>
      </c>
      <c r="AE13" s="38" t="n">
        <v>0</v>
      </c>
      <c r="AG13" s="38" t="n">
        <v>0.0042</v>
      </c>
      <c r="AH13" s="38" t="n">
        <v>2</v>
      </c>
      <c r="AI13" s="38" t="n">
        <v>25602968</v>
      </c>
      <c r="AJ13" s="38" t="n">
        <v>22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</row>
    <row r="14" customFormat="false" ht="12.75" hidden="false" customHeight="false" outlineLevel="0" collapsed="false">
      <c r="A14" s="38" t="n">
        <f aca="false">ROW(Source!A32)</f>
        <v>32</v>
      </c>
      <c r="B14" s="38" t="n">
        <v>25602995</v>
      </c>
      <c r="C14" s="38" t="n">
        <v>25602946</v>
      </c>
      <c r="D14" s="38" t="n">
        <v>10925440</v>
      </c>
      <c r="E14" s="38" t="n">
        <v>1</v>
      </c>
      <c r="F14" s="38" t="n">
        <v>1</v>
      </c>
      <c r="G14" s="38" t="n">
        <v>1</v>
      </c>
      <c r="H14" s="38" t="n">
        <v>3</v>
      </c>
      <c r="I14" s="38" t="s">
        <v>530</v>
      </c>
      <c r="J14" s="38" t="s">
        <v>530</v>
      </c>
      <c r="K14" s="38" t="s">
        <v>531</v>
      </c>
      <c r="L14" s="38" t="n">
        <v>1348</v>
      </c>
      <c r="N14" s="38" t="n">
        <v>1009</v>
      </c>
      <c r="O14" s="38" t="s">
        <v>330</v>
      </c>
      <c r="P14" s="38" t="s">
        <v>330</v>
      </c>
      <c r="Q14" s="38" t="n">
        <v>1000</v>
      </c>
      <c r="X14" s="38" t="n">
        <v>0.00096</v>
      </c>
      <c r="Y14" s="38" t="n">
        <v>10068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1</v>
      </c>
      <c r="AE14" s="38" t="n">
        <v>0</v>
      </c>
      <c r="AG14" s="38" t="n">
        <v>0.00096</v>
      </c>
      <c r="AH14" s="38" t="n">
        <v>2</v>
      </c>
      <c r="AI14" s="38" t="n">
        <v>25602969</v>
      </c>
      <c r="AJ14" s="38" t="n">
        <v>23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</row>
    <row r="15" customFormat="false" ht="12.75" hidden="false" customHeight="false" outlineLevel="0" collapsed="false">
      <c r="A15" s="38" t="n">
        <f aca="false">ROW(Source!A32)</f>
        <v>32</v>
      </c>
      <c r="B15" s="38" t="n">
        <v>25602996</v>
      </c>
      <c r="C15" s="38" t="n">
        <v>25602946</v>
      </c>
      <c r="D15" s="38" t="n">
        <v>10925558</v>
      </c>
      <c r="E15" s="38" t="n">
        <v>1</v>
      </c>
      <c r="F15" s="38" t="n">
        <v>1</v>
      </c>
      <c r="G15" s="38" t="n">
        <v>1</v>
      </c>
      <c r="H15" s="38" t="n">
        <v>3</v>
      </c>
      <c r="I15" s="38" t="s">
        <v>532</v>
      </c>
      <c r="K15" s="38" t="s">
        <v>533</v>
      </c>
      <c r="L15" s="38" t="n">
        <v>1348</v>
      </c>
      <c r="N15" s="38" t="n">
        <v>1009</v>
      </c>
      <c r="O15" s="38" t="s">
        <v>330</v>
      </c>
      <c r="P15" s="38" t="s">
        <v>330</v>
      </c>
      <c r="Q15" s="38" t="n">
        <v>1000</v>
      </c>
      <c r="X15" s="38" t="n">
        <v>0.00018</v>
      </c>
      <c r="Y15" s="38" t="n">
        <v>10208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1</v>
      </c>
      <c r="AE15" s="38" t="n">
        <v>0</v>
      </c>
      <c r="AG15" s="38" t="n">
        <v>0.00018</v>
      </c>
      <c r="AH15" s="38" t="n">
        <v>2</v>
      </c>
      <c r="AI15" s="38" t="n">
        <v>25602970</v>
      </c>
      <c r="AJ15" s="38" t="n">
        <v>24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</row>
    <row r="16" customFormat="false" ht="12.75" hidden="false" customHeight="false" outlineLevel="0" collapsed="false">
      <c r="A16" s="38" t="n">
        <f aca="false">ROW(Source!A32)</f>
        <v>32</v>
      </c>
      <c r="B16" s="38" t="n">
        <v>25602997</v>
      </c>
      <c r="C16" s="38" t="n">
        <v>25602946</v>
      </c>
      <c r="D16" s="38" t="n">
        <v>10946864</v>
      </c>
      <c r="E16" s="38" t="n">
        <v>1</v>
      </c>
      <c r="F16" s="38" t="n">
        <v>1</v>
      </c>
      <c r="G16" s="38" t="n">
        <v>1</v>
      </c>
      <c r="H16" s="38" t="n">
        <v>3</v>
      </c>
      <c r="I16" s="38" t="s">
        <v>534</v>
      </c>
      <c r="J16" s="38" t="s">
        <v>534</v>
      </c>
      <c r="K16" s="38" t="s">
        <v>535</v>
      </c>
      <c r="L16" s="38" t="n">
        <v>1354</v>
      </c>
      <c r="N16" s="38" t="n">
        <v>1010</v>
      </c>
      <c r="O16" s="38" t="s">
        <v>41</v>
      </c>
      <c r="P16" s="38" t="s">
        <v>41</v>
      </c>
      <c r="Q16" s="38" t="n">
        <v>1</v>
      </c>
      <c r="X16" s="38" t="n">
        <v>3</v>
      </c>
      <c r="Y16" s="38" t="n">
        <v>18.88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1</v>
      </c>
      <c r="AE16" s="38" t="n">
        <v>0</v>
      </c>
      <c r="AG16" s="38" t="n">
        <v>3</v>
      </c>
      <c r="AH16" s="38" t="n">
        <v>2</v>
      </c>
      <c r="AI16" s="38" t="n">
        <v>25602971</v>
      </c>
      <c r="AJ16" s="38" t="n">
        <v>25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</row>
    <row r="17" customFormat="false" ht="12.75" hidden="false" customHeight="false" outlineLevel="0" collapsed="false">
      <c r="A17" s="38" t="n">
        <f aca="false">ROW(Source!A32)</f>
        <v>32</v>
      </c>
      <c r="B17" s="38" t="n">
        <v>25602998</v>
      </c>
      <c r="C17" s="38" t="n">
        <v>25602946</v>
      </c>
      <c r="D17" s="38" t="n">
        <v>10944469</v>
      </c>
      <c r="E17" s="38" t="n">
        <v>1</v>
      </c>
      <c r="F17" s="38" t="n">
        <v>1</v>
      </c>
      <c r="G17" s="38" t="n">
        <v>1</v>
      </c>
      <c r="H17" s="38" t="n">
        <v>3</v>
      </c>
      <c r="I17" s="38" t="s">
        <v>48</v>
      </c>
      <c r="J17" s="38" t="s">
        <v>48</v>
      </c>
      <c r="K17" s="38" t="s">
        <v>49</v>
      </c>
      <c r="L17" s="38" t="n">
        <v>1354</v>
      </c>
      <c r="N17" s="38" t="n">
        <v>1010</v>
      </c>
      <c r="O17" s="38" t="s">
        <v>41</v>
      </c>
      <c r="P17" s="38" t="s">
        <v>41</v>
      </c>
      <c r="Q17" s="38" t="n">
        <v>1</v>
      </c>
      <c r="X17" s="38" t="n">
        <v>1</v>
      </c>
      <c r="Y17" s="38" t="n">
        <v>5938.6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1</v>
      </c>
      <c r="AE17" s="38" t="n">
        <v>0</v>
      </c>
      <c r="AG17" s="38" t="n">
        <v>1</v>
      </c>
      <c r="AH17" s="38" t="n">
        <v>2</v>
      </c>
      <c r="AI17" s="38" t="n">
        <v>25602972</v>
      </c>
      <c r="AJ17" s="38" t="n">
        <v>26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</row>
    <row r="18" customFormat="false" ht="12.75" hidden="false" customHeight="false" outlineLevel="0" collapsed="false">
      <c r="A18" s="38" t="n">
        <f aca="false">ROW(Source!A32)</f>
        <v>32</v>
      </c>
      <c r="B18" s="38" t="n">
        <v>25602999</v>
      </c>
      <c r="C18" s="38" t="n">
        <v>25602946</v>
      </c>
      <c r="D18" s="38" t="n">
        <v>10949906</v>
      </c>
      <c r="E18" s="38" t="n">
        <v>1</v>
      </c>
      <c r="F18" s="38" t="n">
        <v>1</v>
      </c>
      <c r="G18" s="38" t="n">
        <v>1</v>
      </c>
      <c r="H18" s="38" t="n">
        <v>3</v>
      </c>
      <c r="I18" s="38" t="s">
        <v>537</v>
      </c>
      <c r="J18" s="38" t="s">
        <v>537</v>
      </c>
      <c r="K18" s="38" t="s">
        <v>538</v>
      </c>
      <c r="L18" s="38" t="n">
        <v>1339</v>
      </c>
      <c r="N18" s="38" t="n">
        <v>1007</v>
      </c>
      <c r="O18" s="38" t="s">
        <v>539</v>
      </c>
      <c r="P18" s="38" t="s">
        <v>539</v>
      </c>
      <c r="Q18" s="38" t="n">
        <v>1</v>
      </c>
      <c r="X18" s="38" t="n">
        <v>0.009</v>
      </c>
      <c r="Y18" s="38" t="n">
        <v>519.8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1</v>
      </c>
      <c r="AE18" s="38" t="n">
        <v>0</v>
      </c>
      <c r="AG18" s="38" t="n">
        <v>0.009</v>
      </c>
      <c r="AH18" s="38" t="n">
        <v>2</v>
      </c>
      <c r="AI18" s="38" t="n">
        <v>25602974</v>
      </c>
      <c r="AJ18" s="38" t="n">
        <v>28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0</v>
      </c>
      <c r="AQ18" s="38" t="n">
        <v>0</v>
      </c>
      <c r="AR18" s="38" t="n">
        <v>0</v>
      </c>
    </row>
    <row r="19" customFormat="false" ht="12.75" hidden="false" customHeight="false" outlineLevel="0" collapsed="false">
      <c r="A19" s="38" t="n">
        <f aca="false">ROW(Source!A45)</f>
        <v>45</v>
      </c>
      <c r="B19" s="38" t="n">
        <v>25603026</v>
      </c>
      <c r="C19" s="38" t="n">
        <v>25603012</v>
      </c>
      <c r="D19" s="38" t="n">
        <v>2285409</v>
      </c>
      <c r="E19" s="38" t="n">
        <v>1</v>
      </c>
      <c r="F19" s="38" t="n">
        <v>1</v>
      </c>
      <c r="G19" s="38" t="n">
        <v>1</v>
      </c>
      <c r="H19" s="38" t="n">
        <v>1</v>
      </c>
      <c r="I19" s="38" t="s">
        <v>547</v>
      </c>
      <c r="K19" s="38" t="s">
        <v>548</v>
      </c>
      <c r="L19" s="38" t="n">
        <v>1369</v>
      </c>
      <c r="N19" s="38" t="n">
        <v>1013</v>
      </c>
      <c r="O19" s="38" t="s">
        <v>505</v>
      </c>
      <c r="P19" s="38" t="s">
        <v>505</v>
      </c>
      <c r="Q19" s="38" t="n">
        <v>1</v>
      </c>
      <c r="X19" s="38" t="n">
        <v>27.25</v>
      </c>
      <c r="Y19" s="38" t="n">
        <v>0</v>
      </c>
      <c r="Z19" s="38" t="n">
        <v>0</v>
      </c>
      <c r="AA19" s="38" t="n">
        <v>0</v>
      </c>
      <c r="AB19" s="38" t="n">
        <v>8.53</v>
      </c>
      <c r="AC19" s="38" t="n">
        <v>0</v>
      </c>
      <c r="AD19" s="38" t="n">
        <v>1</v>
      </c>
      <c r="AE19" s="38" t="n">
        <v>1</v>
      </c>
      <c r="AG19" s="38" t="n">
        <v>27.25</v>
      </c>
      <c r="AH19" s="38" t="n">
        <v>2</v>
      </c>
      <c r="AI19" s="38" t="n">
        <v>25603013</v>
      </c>
      <c r="AJ19" s="38" t="n">
        <v>36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</row>
    <row r="20" customFormat="false" ht="12.75" hidden="false" customHeight="false" outlineLevel="0" collapsed="false">
      <c r="A20" s="38" t="n">
        <f aca="false">ROW(Source!A45)</f>
        <v>45</v>
      </c>
      <c r="B20" s="38" t="n">
        <v>25603027</v>
      </c>
      <c r="C20" s="38" t="n">
        <v>25603012</v>
      </c>
      <c r="D20" s="38" t="n">
        <v>121548</v>
      </c>
      <c r="E20" s="38" t="n">
        <v>1</v>
      </c>
      <c r="F20" s="38" t="n">
        <v>1</v>
      </c>
      <c r="G20" s="38" t="n">
        <v>1</v>
      </c>
      <c r="H20" s="38" t="n">
        <v>1</v>
      </c>
      <c r="I20" s="38" t="s">
        <v>77</v>
      </c>
      <c r="K20" s="38" t="s">
        <v>549</v>
      </c>
      <c r="L20" s="38" t="n">
        <v>608254</v>
      </c>
      <c r="N20" s="38" t="n">
        <v>1013</v>
      </c>
      <c r="O20" s="38" t="s">
        <v>550</v>
      </c>
      <c r="P20" s="38" t="s">
        <v>550</v>
      </c>
      <c r="Q20" s="38" t="n">
        <v>1</v>
      </c>
      <c r="X20" s="38" t="n">
        <v>1.29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1</v>
      </c>
      <c r="AE20" s="38" t="n">
        <v>2</v>
      </c>
      <c r="AG20" s="38" t="n">
        <v>1.29</v>
      </c>
      <c r="AH20" s="38" t="n">
        <v>2</v>
      </c>
      <c r="AI20" s="38" t="n">
        <v>25603014</v>
      </c>
      <c r="AJ20" s="38" t="n">
        <v>37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</row>
    <row r="21" customFormat="false" ht="12.75" hidden="false" customHeight="false" outlineLevel="0" collapsed="false">
      <c r="A21" s="38" t="n">
        <f aca="false">ROW(Source!A45)</f>
        <v>45</v>
      </c>
      <c r="B21" s="38" t="n">
        <v>25603028</v>
      </c>
      <c r="C21" s="38" t="n">
        <v>25603012</v>
      </c>
      <c r="D21" s="38" t="n">
        <v>10975957</v>
      </c>
      <c r="E21" s="38" t="n">
        <v>1</v>
      </c>
      <c r="F21" s="38" t="n">
        <v>1</v>
      </c>
      <c r="G21" s="38" t="n">
        <v>1</v>
      </c>
      <c r="H21" s="38" t="n">
        <v>2</v>
      </c>
      <c r="I21" s="38" t="s">
        <v>507</v>
      </c>
      <c r="J21" s="38" t="s">
        <v>551</v>
      </c>
      <c r="K21" s="38" t="s">
        <v>508</v>
      </c>
      <c r="L21" s="38" t="n">
        <v>1368</v>
      </c>
      <c r="N21" s="38" t="n">
        <v>1011</v>
      </c>
      <c r="O21" s="38" t="s">
        <v>509</v>
      </c>
      <c r="P21" s="38" t="s">
        <v>509</v>
      </c>
      <c r="Q21" s="38" t="n">
        <v>1</v>
      </c>
      <c r="X21" s="38" t="n">
        <v>0.51</v>
      </c>
      <c r="Y21" s="38" t="n">
        <v>0</v>
      </c>
      <c r="Z21" s="38" t="n">
        <v>112</v>
      </c>
      <c r="AA21" s="38" t="n">
        <v>10.58</v>
      </c>
      <c r="AB21" s="38" t="n">
        <v>0</v>
      </c>
      <c r="AC21" s="38" t="n">
        <v>0</v>
      </c>
      <c r="AD21" s="38" t="n">
        <v>1</v>
      </c>
      <c r="AE21" s="38" t="n">
        <v>0</v>
      </c>
      <c r="AG21" s="38" t="n">
        <v>0.51</v>
      </c>
      <c r="AH21" s="38" t="n">
        <v>2</v>
      </c>
      <c r="AI21" s="38" t="n">
        <v>25603015</v>
      </c>
      <c r="AJ21" s="38" t="n">
        <v>38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</row>
    <row r="22" customFormat="false" ht="12.75" hidden="false" customHeight="false" outlineLevel="0" collapsed="false">
      <c r="A22" s="38" t="n">
        <f aca="false">ROW(Source!A45)</f>
        <v>45</v>
      </c>
      <c r="B22" s="38" t="n">
        <v>25603029</v>
      </c>
      <c r="C22" s="38" t="n">
        <v>25603012</v>
      </c>
      <c r="D22" s="38" t="n">
        <v>10976160</v>
      </c>
      <c r="E22" s="38" t="n">
        <v>1</v>
      </c>
      <c r="F22" s="38" t="n">
        <v>1</v>
      </c>
      <c r="G22" s="38" t="n">
        <v>1</v>
      </c>
      <c r="H22" s="38" t="n">
        <v>2</v>
      </c>
      <c r="I22" s="38" t="s">
        <v>510</v>
      </c>
      <c r="J22" s="38" t="s">
        <v>552</v>
      </c>
      <c r="K22" s="38" t="s">
        <v>511</v>
      </c>
      <c r="L22" s="38" t="n">
        <v>1368</v>
      </c>
      <c r="N22" s="38" t="n">
        <v>1011</v>
      </c>
      <c r="O22" s="38" t="s">
        <v>509</v>
      </c>
      <c r="P22" s="38" t="s">
        <v>509</v>
      </c>
      <c r="Q22" s="38" t="n">
        <v>1</v>
      </c>
      <c r="X22" s="38" t="n">
        <v>6.25</v>
      </c>
      <c r="Y22" s="38" t="n">
        <v>0</v>
      </c>
      <c r="Z22" s="38" t="n">
        <v>3.12</v>
      </c>
      <c r="AA22" s="38" t="n">
        <v>0</v>
      </c>
      <c r="AB22" s="38" t="n">
        <v>0</v>
      </c>
      <c r="AC22" s="38" t="n">
        <v>0</v>
      </c>
      <c r="AD22" s="38" t="n">
        <v>1</v>
      </c>
      <c r="AE22" s="38" t="n">
        <v>0</v>
      </c>
      <c r="AG22" s="38" t="n">
        <v>6.25</v>
      </c>
      <c r="AH22" s="38" t="n">
        <v>2</v>
      </c>
      <c r="AI22" s="38" t="n">
        <v>25603016</v>
      </c>
      <c r="AJ22" s="38" t="n">
        <v>39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</row>
    <row r="23" customFormat="false" ht="12.75" hidden="false" customHeight="false" outlineLevel="0" collapsed="false">
      <c r="A23" s="38" t="n">
        <f aca="false">ROW(Source!A45)</f>
        <v>45</v>
      </c>
      <c r="B23" s="38" t="n">
        <v>25603030</v>
      </c>
      <c r="C23" s="38" t="n">
        <v>25603012</v>
      </c>
      <c r="D23" s="38" t="n">
        <v>10978959</v>
      </c>
      <c r="E23" s="38" t="n">
        <v>1</v>
      </c>
      <c r="F23" s="38" t="n">
        <v>1</v>
      </c>
      <c r="G23" s="38" t="n">
        <v>1</v>
      </c>
      <c r="H23" s="38" t="n">
        <v>2</v>
      </c>
      <c r="I23" s="38" t="s">
        <v>514</v>
      </c>
      <c r="J23" s="38" t="s">
        <v>553</v>
      </c>
      <c r="K23" s="38" t="s">
        <v>515</v>
      </c>
      <c r="L23" s="38" t="n">
        <v>1368</v>
      </c>
      <c r="N23" s="38" t="n">
        <v>1011</v>
      </c>
      <c r="O23" s="38" t="s">
        <v>509</v>
      </c>
      <c r="P23" s="38" t="s">
        <v>509</v>
      </c>
      <c r="Q23" s="38" t="n">
        <v>1</v>
      </c>
      <c r="X23" s="38" t="n">
        <v>0.78</v>
      </c>
      <c r="Y23" s="38" t="n">
        <v>0</v>
      </c>
      <c r="Z23" s="38" t="n">
        <v>75.4</v>
      </c>
      <c r="AA23" s="38" t="n">
        <v>0</v>
      </c>
      <c r="AB23" s="38" t="n">
        <v>0</v>
      </c>
      <c r="AC23" s="38" t="n">
        <v>0</v>
      </c>
      <c r="AD23" s="38" t="n">
        <v>1</v>
      </c>
      <c r="AE23" s="38" t="n">
        <v>0</v>
      </c>
      <c r="AG23" s="38" t="n">
        <v>0.78</v>
      </c>
      <c r="AH23" s="38" t="n">
        <v>2</v>
      </c>
      <c r="AI23" s="38" t="n">
        <v>25603017</v>
      </c>
      <c r="AJ23" s="38" t="n">
        <v>4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</row>
    <row r="24" customFormat="false" ht="12.75" hidden="false" customHeight="false" outlineLevel="0" collapsed="false">
      <c r="A24" s="38" t="n">
        <f aca="false">ROW(Source!A45)</f>
        <v>45</v>
      </c>
      <c r="B24" s="38" t="n">
        <v>25603031</v>
      </c>
      <c r="C24" s="38" t="n">
        <v>25603012</v>
      </c>
      <c r="D24" s="38" t="n">
        <v>10925170</v>
      </c>
      <c r="E24" s="38" t="n">
        <v>1</v>
      </c>
      <c r="F24" s="38" t="n">
        <v>1</v>
      </c>
      <c r="G24" s="38" t="n">
        <v>1</v>
      </c>
      <c r="H24" s="38" t="n">
        <v>3</v>
      </c>
      <c r="I24" s="38" t="s">
        <v>526</v>
      </c>
      <c r="J24" s="38" t="s">
        <v>554</v>
      </c>
      <c r="K24" s="38" t="s">
        <v>527</v>
      </c>
      <c r="L24" s="38" t="n">
        <v>1346</v>
      </c>
      <c r="N24" s="38" t="n">
        <v>1009</v>
      </c>
      <c r="O24" s="38" t="s">
        <v>334</v>
      </c>
      <c r="P24" s="38" t="s">
        <v>334</v>
      </c>
      <c r="Q24" s="38" t="n">
        <v>1</v>
      </c>
      <c r="X24" s="38" t="n">
        <v>1.47</v>
      </c>
      <c r="Y24" s="38" t="n">
        <v>23.09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1</v>
      </c>
      <c r="AE24" s="38" t="n">
        <v>0</v>
      </c>
      <c r="AG24" s="38" t="n">
        <v>1.47</v>
      </c>
      <c r="AH24" s="38" t="n">
        <v>2</v>
      </c>
      <c r="AI24" s="38" t="n">
        <v>25603018</v>
      </c>
      <c r="AJ24" s="38" t="n">
        <v>41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</row>
    <row r="25" customFormat="false" ht="12.75" hidden="false" customHeight="false" outlineLevel="0" collapsed="false">
      <c r="A25" s="38" t="n">
        <f aca="false">ROW(Source!A45)</f>
        <v>45</v>
      </c>
      <c r="B25" s="38" t="n">
        <v>25603032</v>
      </c>
      <c r="C25" s="38" t="n">
        <v>25603012</v>
      </c>
      <c r="D25" s="38" t="n">
        <v>10925188</v>
      </c>
      <c r="E25" s="38" t="n">
        <v>1</v>
      </c>
      <c r="F25" s="38" t="n">
        <v>1</v>
      </c>
      <c r="G25" s="38" t="n">
        <v>1</v>
      </c>
      <c r="H25" s="38" t="n">
        <v>3</v>
      </c>
      <c r="I25" s="38" t="s">
        <v>528</v>
      </c>
      <c r="J25" s="38" t="s">
        <v>555</v>
      </c>
      <c r="K25" s="38" t="s">
        <v>529</v>
      </c>
      <c r="L25" s="38" t="n">
        <v>1348</v>
      </c>
      <c r="N25" s="38" t="n">
        <v>1009</v>
      </c>
      <c r="O25" s="38" t="s">
        <v>330</v>
      </c>
      <c r="P25" s="38" t="s">
        <v>330</v>
      </c>
      <c r="Q25" s="38" t="n">
        <v>1000</v>
      </c>
      <c r="X25" s="38" t="n">
        <v>0.0011</v>
      </c>
      <c r="Y25" s="38" t="n">
        <v>904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1</v>
      </c>
      <c r="AE25" s="38" t="n">
        <v>0</v>
      </c>
      <c r="AG25" s="38" t="n">
        <v>0.0011</v>
      </c>
      <c r="AH25" s="38" t="n">
        <v>2</v>
      </c>
      <c r="AI25" s="38" t="n">
        <v>25603019</v>
      </c>
      <c r="AJ25" s="38" t="n">
        <v>42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0</v>
      </c>
    </row>
    <row r="26" customFormat="false" ht="12.75" hidden="false" customHeight="false" outlineLevel="0" collapsed="false">
      <c r="A26" s="38" t="n">
        <f aca="false">ROW(Source!A45)</f>
        <v>45</v>
      </c>
      <c r="B26" s="38" t="n">
        <v>25603033</v>
      </c>
      <c r="C26" s="38" t="n">
        <v>25603012</v>
      </c>
      <c r="D26" s="38" t="n">
        <v>10925440</v>
      </c>
      <c r="E26" s="38" t="n">
        <v>1</v>
      </c>
      <c r="F26" s="38" t="n">
        <v>1</v>
      </c>
      <c r="G26" s="38" t="n">
        <v>1</v>
      </c>
      <c r="H26" s="38" t="n">
        <v>3</v>
      </c>
      <c r="I26" s="38" t="s">
        <v>530</v>
      </c>
      <c r="J26" s="38" t="s">
        <v>556</v>
      </c>
      <c r="K26" s="38" t="s">
        <v>531</v>
      </c>
      <c r="L26" s="38" t="n">
        <v>1348</v>
      </c>
      <c r="N26" s="38" t="n">
        <v>1009</v>
      </c>
      <c r="O26" s="38" t="s">
        <v>330</v>
      </c>
      <c r="P26" s="38" t="s">
        <v>330</v>
      </c>
      <c r="Q26" s="38" t="n">
        <v>1000</v>
      </c>
      <c r="X26" s="38" t="n">
        <v>0.0066</v>
      </c>
      <c r="Y26" s="38" t="n">
        <v>10068</v>
      </c>
      <c r="Z26" s="38" t="n">
        <v>0</v>
      </c>
      <c r="AA26" s="38" t="n">
        <v>0</v>
      </c>
      <c r="AB26" s="38" t="n">
        <v>0</v>
      </c>
      <c r="AC26" s="38" t="n">
        <v>2</v>
      </c>
      <c r="AD26" s="38" t="n">
        <v>1</v>
      </c>
      <c r="AE26" s="38" t="n">
        <v>0</v>
      </c>
      <c r="AG26" s="38" t="n">
        <v>0.0066</v>
      </c>
      <c r="AH26" s="38" t="n">
        <v>2</v>
      </c>
      <c r="AI26" s="38" t="n">
        <v>25603020</v>
      </c>
      <c r="AJ26" s="38" t="n">
        <v>43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</row>
    <row r="27" customFormat="false" ht="12.75" hidden="false" customHeight="false" outlineLevel="0" collapsed="false">
      <c r="A27" s="38" t="n">
        <f aca="false">ROW(Source!A45)</f>
        <v>45</v>
      </c>
      <c r="B27" s="38" t="n">
        <v>25603034</v>
      </c>
      <c r="C27" s="38" t="n">
        <v>25603012</v>
      </c>
      <c r="D27" s="38" t="n">
        <v>10948515</v>
      </c>
      <c r="E27" s="38" t="n">
        <v>1</v>
      </c>
      <c r="F27" s="38" t="n">
        <v>1</v>
      </c>
      <c r="G27" s="38" t="n">
        <v>1</v>
      </c>
      <c r="H27" s="38" t="n">
        <v>3</v>
      </c>
      <c r="I27" s="38" t="s">
        <v>83</v>
      </c>
      <c r="J27" s="38" t="s">
        <v>86</v>
      </c>
      <c r="K27" s="38" t="s">
        <v>84</v>
      </c>
      <c r="L27" s="38" t="n">
        <v>1391</v>
      </c>
      <c r="N27" s="38" t="n">
        <v>1013</v>
      </c>
      <c r="O27" s="38" t="s">
        <v>85</v>
      </c>
      <c r="P27" s="38" t="s">
        <v>85</v>
      </c>
      <c r="Q27" s="38" t="n">
        <v>1</v>
      </c>
      <c r="X27" s="38" t="n">
        <v>1</v>
      </c>
      <c r="Y27" s="38" t="n">
        <v>1893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1</v>
      </c>
      <c r="AE27" s="38" t="n">
        <v>0</v>
      </c>
      <c r="AG27" s="38" t="n">
        <v>1</v>
      </c>
      <c r="AH27" s="38" t="n">
        <v>2</v>
      </c>
      <c r="AI27" s="38" t="n">
        <v>25603021</v>
      </c>
      <c r="AJ27" s="38" t="n">
        <v>44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0</v>
      </c>
    </row>
    <row r="28" customFormat="false" ht="12.75" hidden="false" customHeight="false" outlineLevel="0" collapsed="false">
      <c r="A28" s="38" t="n">
        <f aca="false">ROW(Source!A45)</f>
        <v>45</v>
      </c>
      <c r="B28" s="38" t="n">
        <v>25603035</v>
      </c>
      <c r="C28" s="38" t="n">
        <v>25603012</v>
      </c>
      <c r="D28" s="38" t="n">
        <v>10948506</v>
      </c>
      <c r="E28" s="38" t="n">
        <v>1</v>
      </c>
      <c r="F28" s="38" t="n">
        <v>1</v>
      </c>
      <c r="G28" s="38" t="n">
        <v>1</v>
      </c>
      <c r="H28" s="38" t="n">
        <v>3</v>
      </c>
      <c r="I28" s="38" t="s">
        <v>88</v>
      </c>
      <c r="J28" s="38" t="s">
        <v>90</v>
      </c>
      <c r="K28" s="38" t="s">
        <v>89</v>
      </c>
      <c r="L28" s="38" t="n">
        <v>1354</v>
      </c>
      <c r="N28" s="38" t="n">
        <v>1010</v>
      </c>
      <c r="O28" s="38" t="s">
        <v>41</v>
      </c>
      <c r="P28" s="38" t="s">
        <v>41</v>
      </c>
      <c r="Q28" s="38" t="n">
        <v>1</v>
      </c>
      <c r="X28" s="38" t="n">
        <v>2</v>
      </c>
      <c r="Y28" s="38" t="n">
        <v>399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1</v>
      </c>
      <c r="AE28" s="38" t="n">
        <v>0</v>
      </c>
      <c r="AG28" s="38" t="n">
        <v>2</v>
      </c>
      <c r="AH28" s="38" t="n">
        <v>2</v>
      </c>
      <c r="AI28" s="38" t="n">
        <v>25603022</v>
      </c>
      <c r="AJ28" s="38" t="n">
        <v>45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0</v>
      </c>
    </row>
    <row r="29" customFormat="false" ht="12.75" hidden="false" customHeight="false" outlineLevel="0" collapsed="false">
      <c r="A29" s="38" t="n">
        <f aca="false">ROW(Source!A51)</f>
        <v>51</v>
      </c>
      <c r="B29" s="38" t="n">
        <v>25603051</v>
      </c>
      <c r="C29" s="38" t="n">
        <v>25603041</v>
      </c>
      <c r="D29" s="38" t="n">
        <v>2285437</v>
      </c>
      <c r="E29" s="38" t="n">
        <v>1</v>
      </c>
      <c r="F29" s="38" t="n">
        <v>1</v>
      </c>
      <c r="G29" s="38" t="n">
        <v>1</v>
      </c>
      <c r="H29" s="38" t="n">
        <v>1</v>
      </c>
      <c r="I29" s="38" t="s">
        <v>557</v>
      </c>
      <c r="K29" s="38" t="s">
        <v>558</v>
      </c>
      <c r="L29" s="38" t="n">
        <v>1369</v>
      </c>
      <c r="N29" s="38" t="n">
        <v>1013</v>
      </c>
      <c r="O29" s="38" t="s">
        <v>505</v>
      </c>
      <c r="P29" s="38" t="s">
        <v>505</v>
      </c>
      <c r="Q29" s="38" t="n">
        <v>1</v>
      </c>
      <c r="X29" s="38" t="n">
        <v>6.2</v>
      </c>
      <c r="Y29" s="38" t="n">
        <v>0</v>
      </c>
      <c r="Z29" s="38" t="n">
        <v>0</v>
      </c>
      <c r="AA29" s="38" t="n">
        <v>0</v>
      </c>
      <c r="AB29" s="38" t="n">
        <v>9.92</v>
      </c>
      <c r="AC29" s="38" t="n">
        <v>0</v>
      </c>
      <c r="AD29" s="38" t="n">
        <v>1</v>
      </c>
      <c r="AE29" s="38" t="n">
        <v>1</v>
      </c>
      <c r="AG29" s="38" t="n">
        <v>6.2</v>
      </c>
      <c r="AH29" s="38" t="n">
        <v>2</v>
      </c>
      <c r="AI29" s="38" t="n">
        <v>25603042</v>
      </c>
      <c r="AJ29" s="38" t="n">
        <v>49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</row>
    <row r="30" customFormat="false" ht="12.75" hidden="false" customHeight="false" outlineLevel="0" collapsed="false">
      <c r="A30" s="38" t="n">
        <f aca="false">ROW(Source!A51)</f>
        <v>51</v>
      </c>
      <c r="B30" s="38" t="n">
        <v>25603052</v>
      </c>
      <c r="C30" s="38" t="n">
        <v>25603041</v>
      </c>
      <c r="D30" s="38" t="n">
        <v>121548</v>
      </c>
      <c r="E30" s="38" t="n">
        <v>1</v>
      </c>
      <c r="F30" s="38" t="n">
        <v>1</v>
      </c>
      <c r="G30" s="38" t="n">
        <v>1</v>
      </c>
      <c r="H30" s="38" t="n">
        <v>1</v>
      </c>
      <c r="I30" s="38" t="s">
        <v>77</v>
      </c>
      <c r="K30" s="38" t="s">
        <v>506</v>
      </c>
      <c r="L30" s="38" t="n">
        <v>1369</v>
      </c>
      <c r="N30" s="38" t="n">
        <v>1013</v>
      </c>
      <c r="O30" s="38" t="s">
        <v>505</v>
      </c>
      <c r="P30" s="38" t="s">
        <v>505</v>
      </c>
      <c r="Q30" s="38" t="n">
        <v>1</v>
      </c>
      <c r="X30" s="38" t="n">
        <v>0.03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1</v>
      </c>
      <c r="AE30" s="38" t="n">
        <v>2</v>
      </c>
      <c r="AG30" s="38" t="n">
        <v>0.03</v>
      </c>
      <c r="AH30" s="38" t="n">
        <v>2</v>
      </c>
      <c r="AI30" s="38" t="n">
        <v>25603043</v>
      </c>
      <c r="AJ30" s="38" t="n">
        <v>5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0</v>
      </c>
    </row>
    <row r="31" customFormat="false" ht="12.75" hidden="false" customHeight="false" outlineLevel="0" collapsed="false">
      <c r="A31" s="38" t="n">
        <f aca="false">ROW(Source!A51)</f>
        <v>51</v>
      </c>
      <c r="B31" s="38" t="n">
        <v>25603053</v>
      </c>
      <c r="C31" s="38" t="n">
        <v>25603041</v>
      </c>
      <c r="D31" s="38" t="n">
        <v>10978959</v>
      </c>
      <c r="E31" s="38" t="n">
        <v>1</v>
      </c>
      <c r="F31" s="38" t="n">
        <v>1</v>
      </c>
      <c r="G31" s="38" t="n">
        <v>1</v>
      </c>
      <c r="H31" s="38" t="n">
        <v>2</v>
      </c>
      <c r="I31" s="38" t="s">
        <v>514</v>
      </c>
      <c r="J31" s="38" t="s">
        <v>514</v>
      </c>
      <c r="K31" s="38" t="s">
        <v>515</v>
      </c>
      <c r="L31" s="38" t="n">
        <v>1368</v>
      </c>
      <c r="N31" s="38" t="n">
        <v>1011</v>
      </c>
      <c r="O31" s="38" t="s">
        <v>509</v>
      </c>
      <c r="P31" s="38" t="s">
        <v>509</v>
      </c>
      <c r="Q31" s="38" t="n">
        <v>1</v>
      </c>
      <c r="X31" s="38" t="n">
        <v>0.03</v>
      </c>
      <c r="Y31" s="38" t="n">
        <v>0</v>
      </c>
      <c r="Z31" s="38" t="n">
        <v>75.4</v>
      </c>
      <c r="AA31" s="38" t="n">
        <v>0</v>
      </c>
      <c r="AB31" s="38" t="n">
        <v>0</v>
      </c>
      <c r="AC31" s="38" t="n">
        <v>0</v>
      </c>
      <c r="AD31" s="38" t="n">
        <v>1</v>
      </c>
      <c r="AE31" s="38" t="n">
        <v>0</v>
      </c>
      <c r="AG31" s="38" t="n">
        <v>0.03</v>
      </c>
      <c r="AH31" s="38" t="n">
        <v>2</v>
      </c>
      <c r="AI31" s="38" t="n">
        <v>25603044</v>
      </c>
      <c r="AJ31" s="38" t="n">
        <v>51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</row>
    <row r="32" customFormat="false" ht="12.75" hidden="false" customHeight="false" outlineLevel="0" collapsed="false">
      <c r="A32" s="38" t="n">
        <f aca="false">ROW(Source!A51)</f>
        <v>51</v>
      </c>
      <c r="B32" s="38" t="n">
        <v>25603054</v>
      </c>
      <c r="C32" s="38" t="n">
        <v>25603041</v>
      </c>
      <c r="D32" s="38" t="n">
        <v>10925170</v>
      </c>
      <c r="E32" s="38" t="n">
        <v>1</v>
      </c>
      <c r="F32" s="38" t="n">
        <v>1</v>
      </c>
      <c r="G32" s="38" t="n">
        <v>1</v>
      </c>
      <c r="H32" s="38" t="n">
        <v>3</v>
      </c>
      <c r="I32" s="38" t="s">
        <v>526</v>
      </c>
      <c r="J32" s="38" t="s">
        <v>526</v>
      </c>
      <c r="K32" s="38" t="s">
        <v>527</v>
      </c>
      <c r="L32" s="38" t="n">
        <v>1346</v>
      </c>
      <c r="N32" s="38" t="n">
        <v>1009</v>
      </c>
      <c r="O32" s="38" t="s">
        <v>334</v>
      </c>
      <c r="P32" s="38" t="s">
        <v>334</v>
      </c>
      <c r="Q32" s="38" t="n">
        <v>1</v>
      </c>
      <c r="X32" s="38" t="n">
        <v>3.4</v>
      </c>
      <c r="Y32" s="38" t="n">
        <v>23.09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1</v>
      </c>
      <c r="AE32" s="38" t="n">
        <v>0</v>
      </c>
      <c r="AG32" s="38" t="n">
        <v>3.4</v>
      </c>
      <c r="AH32" s="38" t="n">
        <v>2</v>
      </c>
      <c r="AI32" s="38" t="n">
        <v>25603045</v>
      </c>
      <c r="AJ32" s="38" t="n">
        <v>52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</row>
    <row r="33" customFormat="false" ht="12.75" hidden="false" customHeight="false" outlineLevel="0" collapsed="false">
      <c r="A33" s="38" t="n">
        <f aca="false">ROW(Source!A51)</f>
        <v>51</v>
      </c>
      <c r="B33" s="38" t="n">
        <v>25603055</v>
      </c>
      <c r="C33" s="38" t="n">
        <v>25603041</v>
      </c>
      <c r="D33" s="38" t="n">
        <v>10925188</v>
      </c>
      <c r="E33" s="38" t="n">
        <v>1</v>
      </c>
      <c r="F33" s="38" t="n">
        <v>1</v>
      </c>
      <c r="G33" s="38" t="n">
        <v>1</v>
      </c>
      <c r="H33" s="38" t="n">
        <v>3</v>
      </c>
      <c r="I33" s="38" t="s">
        <v>528</v>
      </c>
      <c r="J33" s="38" t="s">
        <v>528</v>
      </c>
      <c r="K33" s="38" t="s">
        <v>529</v>
      </c>
      <c r="L33" s="38" t="n">
        <v>1348</v>
      </c>
      <c r="N33" s="38" t="n">
        <v>1009</v>
      </c>
      <c r="O33" s="38" t="s">
        <v>330</v>
      </c>
      <c r="P33" s="38" t="s">
        <v>330</v>
      </c>
      <c r="Q33" s="38" t="n">
        <v>1000</v>
      </c>
      <c r="X33" s="38" t="n">
        <v>0.00093</v>
      </c>
      <c r="Y33" s="38" t="n">
        <v>904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1</v>
      </c>
      <c r="AE33" s="38" t="n">
        <v>0</v>
      </c>
      <c r="AG33" s="38" t="n">
        <v>0.00093</v>
      </c>
      <c r="AH33" s="38" t="n">
        <v>2</v>
      </c>
      <c r="AI33" s="38" t="n">
        <v>25603046</v>
      </c>
      <c r="AJ33" s="38" t="n">
        <v>53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</row>
    <row r="34" customFormat="false" ht="12.75" hidden="false" customHeight="false" outlineLevel="0" collapsed="false">
      <c r="A34" s="38" t="n">
        <f aca="false">ROW(Source!A51)</f>
        <v>51</v>
      </c>
      <c r="B34" s="38" t="n">
        <v>25603056</v>
      </c>
      <c r="C34" s="38" t="n">
        <v>25603041</v>
      </c>
      <c r="D34" s="38" t="n">
        <v>10925558</v>
      </c>
      <c r="E34" s="38" t="n">
        <v>1</v>
      </c>
      <c r="F34" s="38" t="n">
        <v>1</v>
      </c>
      <c r="G34" s="38" t="n">
        <v>1</v>
      </c>
      <c r="H34" s="38" t="n">
        <v>3</v>
      </c>
      <c r="I34" s="38" t="s">
        <v>532</v>
      </c>
      <c r="K34" s="38" t="s">
        <v>533</v>
      </c>
      <c r="L34" s="38" t="n">
        <v>1348</v>
      </c>
      <c r="N34" s="38" t="n">
        <v>1009</v>
      </c>
      <c r="O34" s="38" t="s">
        <v>330</v>
      </c>
      <c r="P34" s="38" t="s">
        <v>330</v>
      </c>
      <c r="Q34" s="38" t="n">
        <v>1000</v>
      </c>
      <c r="X34" s="38" t="n">
        <v>0.0012</v>
      </c>
      <c r="Y34" s="38" t="n">
        <v>10208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1</v>
      </c>
      <c r="AE34" s="38" t="n">
        <v>0</v>
      </c>
      <c r="AG34" s="38" t="n">
        <v>0.0012</v>
      </c>
      <c r="AH34" s="38" t="n">
        <v>2</v>
      </c>
      <c r="AI34" s="38" t="n">
        <v>25603047</v>
      </c>
      <c r="AJ34" s="38" t="n">
        <v>54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</row>
    <row r="35" customFormat="false" ht="12.75" hidden="false" customHeight="false" outlineLevel="0" collapsed="false">
      <c r="A35" s="38" t="n">
        <f aca="false">ROW(Source!A51)</f>
        <v>51</v>
      </c>
      <c r="B35" s="38" t="n">
        <v>25603057</v>
      </c>
      <c r="C35" s="38" t="n">
        <v>25603041</v>
      </c>
      <c r="D35" s="38" t="n">
        <v>10948369</v>
      </c>
      <c r="E35" s="38" t="n">
        <v>1</v>
      </c>
      <c r="F35" s="38" t="n">
        <v>1</v>
      </c>
      <c r="G35" s="38" t="n">
        <v>1</v>
      </c>
      <c r="H35" s="38" t="n">
        <v>3</v>
      </c>
      <c r="I35" s="38" t="s">
        <v>107</v>
      </c>
      <c r="J35" s="38" t="s">
        <v>107</v>
      </c>
      <c r="K35" s="38" t="s">
        <v>108</v>
      </c>
      <c r="L35" s="38" t="n">
        <v>1354</v>
      </c>
      <c r="N35" s="38" t="n">
        <v>1010</v>
      </c>
      <c r="O35" s="38" t="s">
        <v>41</v>
      </c>
      <c r="P35" s="38" t="s">
        <v>41</v>
      </c>
      <c r="Q35" s="38" t="n">
        <v>1</v>
      </c>
      <c r="X35" s="38" t="n">
        <v>10</v>
      </c>
      <c r="Y35" s="38" t="n">
        <v>82.5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1</v>
      </c>
      <c r="AE35" s="38" t="n">
        <v>0</v>
      </c>
      <c r="AG35" s="38" t="n">
        <v>10</v>
      </c>
      <c r="AH35" s="38" t="n">
        <v>2</v>
      </c>
      <c r="AI35" s="38" t="n">
        <v>25603048</v>
      </c>
      <c r="AJ35" s="38" t="n">
        <v>55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</row>
    <row r="36" customFormat="false" ht="12.75" hidden="false" customHeight="false" outlineLevel="0" collapsed="false">
      <c r="A36" s="38" t="n">
        <f aca="false">ROW(Source!A54)</f>
        <v>54</v>
      </c>
      <c r="B36" s="38" t="n">
        <v>25603068</v>
      </c>
      <c r="C36" s="38" t="n">
        <v>25603060</v>
      </c>
      <c r="D36" s="38" t="n">
        <v>121651</v>
      </c>
      <c r="E36" s="38" t="n">
        <v>1</v>
      </c>
      <c r="F36" s="38" t="n">
        <v>1</v>
      </c>
      <c r="G36" s="38" t="n">
        <v>1</v>
      </c>
      <c r="H36" s="38" t="n">
        <v>1</v>
      </c>
      <c r="I36" s="38" t="s">
        <v>560</v>
      </c>
      <c r="K36" s="38" t="s">
        <v>561</v>
      </c>
      <c r="L36" s="38" t="n">
        <v>1369</v>
      </c>
      <c r="N36" s="38" t="n">
        <v>1013</v>
      </c>
      <c r="O36" s="38" t="s">
        <v>505</v>
      </c>
      <c r="P36" s="38" t="s">
        <v>505</v>
      </c>
      <c r="Q36" s="38" t="n">
        <v>1</v>
      </c>
      <c r="X36" s="38" t="n">
        <v>1.03</v>
      </c>
      <c r="Y36" s="38" t="n">
        <v>0</v>
      </c>
      <c r="Z36" s="38" t="n">
        <v>0</v>
      </c>
      <c r="AA36" s="38" t="n">
        <v>0</v>
      </c>
      <c r="AB36" s="38" t="n">
        <v>9.91</v>
      </c>
      <c r="AC36" s="38" t="n">
        <v>0</v>
      </c>
      <c r="AD36" s="38" t="n">
        <v>1</v>
      </c>
      <c r="AE36" s="38" t="n">
        <v>1</v>
      </c>
      <c r="AG36" s="38" t="n">
        <v>1.03</v>
      </c>
      <c r="AH36" s="38" t="n">
        <v>2</v>
      </c>
      <c r="AI36" s="38" t="n">
        <v>25603061</v>
      </c>
      <c r="AJ36" s="38" t="n">
        <v>58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</row>
    <row r="37" customFormat="false" ht="12.75" hidden="false" customHeight="false" outlineLevel="0" collapsed="false">
      <c r="A37" s="38" t="n">
        <f aca="false">ROW(Source!A54)</f>
        <v>54</v>
      </c>
      <c r="B37" s="38" t="n">
        <v>25603069</v>
      </c>
      <c r="C37" s="38" t="n">
        <v>25603060</v>
      </c>
      <c r="D37" s="38" t="n">
        <v>8804915</v>
      </c>
      <c r="E37" s="38" t="n">
        <v>1</v>
      </c>
      <c r="F37" s="38" t="n">
        <v>1</v>
      </c>
      <c r="G37" s="38" t="n">
        <v>1</v>
      </c>
      <c r="H37" s="38" t="n">
        <v>3</v>
      </c>
      <c r="I37" s="38" t="s">
        <v>562</v>
      </c>
      <c r="J37" s="38" t="s">
        <v>563</v>
      </c>
      <c r="K37" s="38" t="s">
        <v>564</v>
      </c>
      <c r="L37" s="38" t="n">
        <v>1346</v>
      </c>
      <c r="N37" s="38" t="n">
        <v>1009</v>
      </c>
      <c r="O37" s="38" t="s">
        <v>334</v>
      </c>
      <c r="P37" s="38" t="s">
        <v>334</v>
      </c>
      <c r="Q37" s="38" t="n">
        <v>1</v>
      </c>
      <c r="X37" s="38" t="n">
        <v>0.042</v>
      </c>
      <c r="Y37" s="38" t="n">
        <v>26.44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1</v>
      </c>
      <c r="AE37" s="38" t="n">
        <v>0</v>
      </c>
      <c r="AG37" s="38" t="n">
        <v>0.042</v>
      </c>
      <c r="AH37" s="38" t="n">
        <v>2</v>
      </c>
      <c r="AI37" s="38" t="n">
        <v>25603062</v>
      </c>
      <c r="AJ37" s="38" t="n">
        <v>59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</row>
    <row r="38" customFormat="false" ht="12.75" hidden="false" customHeight="false" outlineLevel="0" collapsed="false">
      <c r="A38" s="38" t="n">
        <f aca="false">ROW(Source!A60)</f>
        <v>60</v>
      </c>
      <c r="B38" s="38" t="n">
        <v>25603085</v>
      </c>
      <c r="C38" s="38" t="n">
        <v>25603075</v>
      </c>
      <c r="D38" s="38" t="n">
        <v>121651</v>
      </c>
      <c r="E38" s="38" t="n">
        <v>1</v>
      </c>
      <c r="F38" s="38" t="n">
        <v>1</v>
      </c>
      <c r="G38" s="38" t="n">
        <v>1</v>
      </c>
      <c r="H38" s="38" t="n">
        <v>1</v>
      </c>
      <c r="I38" s="38" t="s">
        <v>560</v>
      </c>
      <c r="K38" s="38" t="s">
        <v>561</v>
      </c>
      <c r="L38" s="38" t="n">
        <v>1369</v>
      </c>
      <c r="N38" s="38" t="n">
        <v>1013</v>
      </c>
      <c r="O38" s="38" t="s">
        <v>505</v>
      </c>
      <c r="P38" s="38" t="s">
        <v>505</v>
      </c>
      <c r="Q38" s="38" t="n">
        <v>1</v>
      </c>
      <c r="X38" s="38" t="n">
        <v>31.4</v>
      </c>
      <c r="Y38" s="38" t="n">
        <v>0</v>
      </c>
      <c r="Z38" s="38" t="n">
        <v>0</v>
      </c>
      <c r="AA38" s="38" t="n">
        <v>0</v>
      </c>
      <c r="AB38" s="38" t="n">
        <v>9.91</v>
      </c>
      <c r="AC38" s="38" t="n">
        <v>0</v>
      </c>
      <c r="AD38" s="38" t="n">
        <v>1</v>
      </c>
      <c r="AE38" s="38" t="n">
        <v>1</v>
      </c>
      <c r="AG38" s="38" t="n">
        <v>31.4</v>
      </c>
      <c r="AH38" s="38" t="n">
        <v>2</v>
      </c>
      <c r="AI38" s="38" t="n">
        <v>25603076</v>
      </c>
      <c r="AJ38" s="38" t="n">
        <v>65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0</v>
      </c>
    </row>
    <row r="39" customFormat="false" ht="12.75" hidden="false" customHeight="false" outlineLevel="0" collapsed="false">
      <c r="A39" s="38" t="n">
        <f aca="false">ROW(Source!A60)</f>
        <v>60</v>
      </c>
      <c r="B39" s="38" t="n">
        <v>25603086</v>
      </c>
      <c r="C39" s="38" t="n">
        <v>25603075</v>
      </c>
      <c r="D39" s="38" t="n">
        <v>121548</v>
      </c>
      <c r="E39" s="38" t="n">
        <v>1</v>
      </c>
      <c r="F39" s="38" t="n">
        <v>1</v>
      </c>
      <c r="G39" s="38" t="n">
        <v>1</v>
      </c>
      <c r="H39" s="38" t="n">
        <v>1</v>
      </c>
      <c r="I39" s="38" t="s">
        <v>77</v>
      </c>
      <c r="K39" s="38" t="s">
        <v>549</v>
      </c>
      <c r="L39" s="38" t="n">
        <v>608254</v>
      </c>
      <c r="N39" s="38" t="n">
        <v>1013</v>
      </c>
      <c r="O39" s="38" t="s">
        <v>550</v>
      </c>
      <c r="P39" s="38" t="s">
        <v>550</v>
      </c>
      <c r="Q39" s="38" t="n">
        <v>1</v>
      </c>
      <c r="X39" s="38" t="n">
        <v>0.12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1</v>
      </c>
      <c r="AE39" s="38" t="n">
        <v>2</v>
      </c>
      <c r="AG39" s="38" t="n">
        <v>0.12</v>
      </c>
      <c r="AH39" s="38" t="n">
        <v>2</v>
      </c>
      <c r="AI39" s="38" t="n">
        <v>25603077</v>
      </c>
      <c r="AJ39" s="38" t="n">
        <v>66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v>0</v>
      </c>
    </row>
    <row r="40" customFormat="false" ht="12.75" hidden="false" customHeight="false" outlineLevel="0" collapsed="false">
      <c r="A40" s="38" t="n">
        <f aca="false">ROW(Source!A60)</f>
        <v>60</v>
      </c>
      <c r="B40" s="38" t="n">
        <v>25603087</v>
      </c>
      <c r="C40" s="38" t="n">
        <v>25603075</v>
      </c>
      <c r="D40" s="38" t="n">
        <v>19256773</v>
      </c>
      <c r="E40" s="38" t="n">
        <v>1</v>
      </c>
      <c r="F40" s="38" t="n">
        <v>1</v>
      </c>
      <c r="G40" s="38" t="n">
        <v>1</v>
      </c>
      <c r="H40" s="38" t="n">
        <v>2</v>
      </c>
      <c r="I40" s="38" t="s">
        <v>565</v>
      </c>
      <c r="J40" s="38" t="s">
        <v>566</v>
      </c>
      <c r="K40" s="38" t="s">
        <v>567</v>
      </c>
      <c r="L40" s="38" t="n">
        <v>1480</v>
      </c>
      <c r="N40" s="38" t="n">
        <v>1013</v>
      </c>
      <c r="O40" s="38" t="s">
        <v>568</v>
      </c>
      <c r="P40" s="38" t="s">
        <v>569</v>
      </c>
      <c r="Q40" s="38" t="n">
        <v>1</v>
      </c>
      <c r="X40" s="38" t="n">
        <v>0.12</v>
      </c>
      <c r="Y40" s="38" t="n">
        <v>0</v>
      </c>
      <c r="Z40" s="38" t="n">
        <v>134.65</v>
      </c>
      <c r="AA40" s="38" t="n">
        <v>13.5</v>
      </c>
      <c r="AB40" s="38" t="n">
        <v>0</v>
      </c>
      <c r="AC40" s="38" t="n">
        <v>0</v>
      </c>
      <c r="AD40" s="38" t="n">
        <v>1</v>
      </c>
      <c r="AE40" s="38" t="n">
        <v>0</v>
      </c>
      <c r="AG40" s="38" t="n">
        <v>0.12</v>
      </c>
      <c r="AH40" s="38" t="n">
        <v>2</v>
      </c>
      <c r="AI40" s="38" t="n">
        <v>25603078</v>
      </c>
      <c r="AJ40" s="38" t="n">
        <v>67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0</v>
      </c>
      <c r="AQ40" s="38" t="n">
        <v>0</v>
      </c>
      <c r="AR40" s="38" t="n">
        <v>0</v>
      </c>
    </row>
    <row r="41" customFormat="false" ht="12.75" hidden="false" customHeight="false" outlineLevel="0" collapsed="false">
      <c r="A41" s="38" t="n">
        <f aca="false">ROW(Source!A60)</f>
        <v>60</v>
      </c>
      <c r="B41" s="38" t="n">
        <v>25603088</v>
      </c>
      <c r="C41" s="38" t="n">
        <v>25603075</v>
      </c>
      <c r="D41" s="38" t="n">
        <v>19260274</v>
      </c>
      <c r="E41" s="38" t="n">
        <v>1</v>
      </c>
      <c r="F41" s="38" t="n">
        <v>1</v>
      </c>
      <c r="G41" s="38" t="n">
        <v>1</v>
      </c>
      <c r="H41" s="38" t="n">
        <v>2</v>
      </c>
      <c r="I41" s="38" t="s">
        <v>570</v>
      </c>
      <c r="J41" s="38" t="s">
        <v>571</v>
      </c>
      <c r="K41" s="38" t="s">
        <v>572</v>
      </c>
      <c r="L41" s="38" t="n">
        <v>1480</v>
      </c>
      <c r="N41" s="38" t="n">
        <v>1013</v>
      </c>
      <c r="O41" s="38" t="s">
        <v>568</v>
      </c>
      <c r="P41" s="38" t="s">
        <v>569</v>
      </c>
      <c r="Q41" s="38" t="n">
        <v>1</v>
      </c>
      <c r="X41" s="38" t="n">
        <v>0.73</v>
      </c>
      <c r="Y41" s="38" t="n">
        <v>0</v>
      </c>
      <c r="Z41" s="38" t="n">
        <v>6.9</v>
      </c>
      <c r="AA41" s="38" t="n">
        <v>0</v>
      </c>
      <c r="AB41" s="38" t="n">
        <v>0</v>
      </c>
      <c r="AC41" s="38" t="n">
        <v>0</v>
      </c>
      <c r="AD41" s="38" t="n">
        <v>1</v>
      </c>
      <c r="AE41" s="38" t="n">
        <v>0</v>
      </c>
      <c r="AG41" s="38" t="n">
        <v>0.73</v>
      </c>
      <c r="AH41" s="38" t="n">
        <v>2</v>
      </c>
      <c r="AI41" s="38" t="n">
        <v>25603079</v>
      </c>
      <c r="AJ41" s="38" t="n">
        <v>68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v>0</v>
      </c>
    </row>
    <row r="42" customFormat="false" ht="12.75" hidden="false" customHeight="false" outlineLevel="0" collapsed="false">
      <c r="A42" s="38" t="n">
        <f aca="false">ROW(Source!A60)</f>
        <v>60</v>
      </c>
      <c r="B42" s="38" t="n">
        <v>25603089</v>
      </c>
      <c r="C42" s="38" t="n">
        <v>25603075</v>
      </c>
      <c r="D42" s="38" t="n">
        <v>19226117</v>
      </c>
      <c r="E42" s="38" t="n">
        <v>1</v>
      </c>
      <c r="F42" s="38" t="n">
        <v>1</v>
      </c>
      <c r="G42" s="38" t="n">
        <v>1</v>
      </c>
      <c r="H42" s="38" t="n">
        <v>2</v>
      </c>
      <c r="I42" s="38" t="s">
        <v>514</v>
      </c>
      <c r="J42" s="38" t="s">
        <v>573</v>
      </c>
      <c r="K42" s="38" t="s">
        <v>574</v>
      </c>
      <c r="L42" s="38" t="n">
        <v>1480</v>
      </c>
      <c r="N42" s="38" t="n">
        <v>1013</v>
      </c>
      <c r="O42" s="38" t="s">
        <v>568</v>
      </c>
      <c r="P42" s="38" t="s">
        <v>569</v>
      </c>
      <c r="Q42" s="38" t="n">
        <v>1</v>
      </c>
      <c r="X42" s="38" t="n">
        <v>0.12</v>
      </c>
      <c r="Y42" s="38" t="n">
        <v>0</v>
      </c>
      <c r="Z42" s="38" t="n">
        <v>87.17</v>
      </c>
      <c r="AA42" s="38" t="n">
        <v>0</v>
      </c>
      <c r="AB42" s="38" t="n">
        <v>0</v>
      </c>
      <c r="AC42" s="38" t="n">
        <v>0</v>
      </c>
      <c r="AD42" s="38" t="n">
        <v>1</v>
      </c>
      <c r="AE42" s="38" t="n">
        <v>0</v>
      </c>
      <c r="AG42" s="38" t="n">
        <v>0.12</v>
      </c>
      <c r="AH42" s="38" t="n">
        <v>2</v>
      </c>
      <c r="AI42" s="38" t="n">
        <v>25603080</v>
      </c>
      <c r="AJ42" s="38" t="n">
        <v>69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0</v>
      </c>
    </row>
    <row r="43" customFormat="false" ht="12.75" hidden="false" customHeight="false" outlineLevel="0" collapsed="false">
      <c r="A43" s="38" t="n">
        <f aca="false">ROW(Source!A60)</f>
        <v>60</v>
      </c>
      <c r="B43" s="38" t="n">
        <v>25603090</v>
      </c>
      <c r="C43" s="38" t="n">
        <v>25603075</v>
      </c>
      <c r="D43" s="38" t="n">
        <v>19333079</v>
      </c>
      <c r="E43" s="38" t="n">
        <v>1</v>
      </c>
      <c r="F43" s="38" t="n">
        <v>1</v>
      </c>
      <c r="G43" s="38" t="n">
        <v>1</v>
      </c>
      <c r="H43" s="38" t="n">
        <v>3</v>
      </c>
      <c r="I43" s="38" t="s">
        <v>575</v>
      </c>
      <c r="J43" s="38" t="s">
        <v>576</v>
      </c>
      <c r="K43" s="38" t="s">
        <v>577</v>
      </c>
      <c r="L43" s="38" t="n">
        <v>1346</v>
      </c>
      <c r="N43" s="38" t="n">
        <v>1009</v>
      </c>
      <c r="O43" s="38" t="s">
        <v>334</v>
      </c>
      <c r="P43" s="38" t="s">
        <v>334</v>
      </c>
      <c r="Q43" s="38" t="n">
        <v>1</v>
      </c>
      <c r="X43" s="38" t="n">
        <v>0.6</v>
      </c>
      <c r="Y43" s="38" t="n">
        <v>15.14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1</v>
      </c>
      <c r="AE43" s="38" t="n">
        <v>0</v>
      </c>
      <c r="AG43" s="38" t="n">
        <v>0.6</v>
      </c>
      <c r="AH43" s="38" t="n">
        <v>2</v>
      </c>
      <c r="AI43" s="38" t="n">
        <v>25603081</v>
      </c>
      <c r="AJ43" s="38" t="n">
        <v>7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v>0</v>
      </c>
    </row>
    <row r="44" customFormat="false" ht="12.75" hidden="false" customHeight="false" outlineLevel="0" collapsed="false">
      <c r="A44" s="38" t="n">
        <f aca="false">ROW(Source!A60)</f>
        <v>60</v>
      </c>
      <c r="B44" s="38" t="n">
        <v>25603091</v>
      </c>
      <c r="C44" s="38" t="n">
        <v>25603075</v>
      </c>
      <c r="D44" s="38" t="n">
        <v>19333081</v>
      </c>
      <c r="E44" s="38" t="n">
        <v>1</v>
      </c>
      <c r="F44" s="38" t="n">
        <v>1</v>
      </c>
      <c r="G44" s="38" t="n">
        <v>1</v>
      </c>
      <c r="H44" s="38" t="n">
        <v>3</v>
      </c>
      <c r="I44" s="38" t="s">
        <v>578</v>
      </c>
      <c r="J44" s="38" t="s">
        <v>579</v>
      </c>
      <c r="K44" s="38" t="s">
        <v>580</v>
      </c>
      <c r="L44" s="38" t="n">
        <v>1354</v>
      </c>
      <c r="N44" s="38" t="n">
        <v>1010</v>
      </c>
      <c r="O44" s="38" t="s">
        <v>41</v>
      </c>
      <c r="P44" s="38" t="s">
        <v>41</v>
      </c>
      <c r="Q44" s="38" t="n">
        <v>1</v>
      </c>
      <c r="X44" s="38" t="n">
        <v>1</v>
      </c>
      <c r="Y44" s="38" t="n">
        <v>266.67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1</v>
      </c>
      <c r="AE44" s="38" t="n">
        <v>0</v>
      </c>
      <c r="AG44" s="38" t="n">
        <v>1</v>
      </c>
      <c r="AH44" s="38" t="n">
        <v>2</v>
      </c>
      <c r="AI44" s="38" t="n">
        <v>25603082</v>
      </c>
      <c r="AJ44" s="38" t="n">
        <v>71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</row>
    <row r="45" customFormat="false" ht="12.75" hidden="false" customHeight="false" outlineLevel="0" collapsed="false">
      <c r="A45" s="38" t="n">
        <f aca="false">ROW(Source!A62)</f>
        <v>62</v>
      </c>
      <c r="B45" s="38" t="n">
        <v>25603114</v>
      </c>
      <c r="C45" s="38" t="n">
        <v>25603093</v>
      </c>
      <c r="D45" s="38" t="n">
        <v>2285432</v>
      </c>
      <c r="E45" s="38" t="n">
        <v>1</v>
      </c>
      <c r="F45" s="38" t="n">
        <v>1</v>
      </c>
      <c r="G45" s="38" t="n">
        <v>1</v>
      </c>
      <c r="H45" s="38" t="n">
        <v>1</v>
      </c>
      <c r="I45" s="38" t="s">
        <v>581</v>
      </c>
      <c r="K45" s="38" t="s">
        <v>582</v>
      </c>
      <c r="L45" s="38" t="n">
        <v>1369</v>
      </c>
      <c r="N45" s="38" t="n">
        <v>1013</v>
      </c>
      <c r="O45" s="38" t="s">
        <v>505</v>
      </c>
      <c r="P45" s="38" t="s">
        <v>505</v>
      </c>
      <c r="Q45" s="38" t="n">
        <v>1</v>
      </c>
      <c r="X45" s="38" t="n">
        <v>160.23</v>
      </c>
      <c r="Y45" s="38" t="n">
        <v>0</v>
      </c>
      <c r="Z45" s="38" t="n">
        <v>0</v>
      </c>
      <c r="AA45" s="38" t="n">
        <v>0</v>
      </c>
      <c r="AB45" s="38" t="n">
        <v>9.63</v>
      </c>
      <c r="AC45" s="38" t="n">
        <v>0</v>
      </c>
      <c r="AD45" s="38" t="n">
        <v>1</v>
      </c>
      <c r="AE45" s="38" t="n">
        <v>1</v>
      </c>
      <c r="AG45" s="38" t="n">
        <v>160.23</v>
      </c>
      <c r="AH45" s="38" t="n">
        <v>2</v>
      </c>
      <c r="AI45" s="38" t="n">
        <v>25603094</v>
      </c>
      <c r="AJ45" s="38" t="n">
        <v>74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</row>
    <row r="46" customFormat="false" ht="12.75" hidden="false" customHeight="false" outlineLevel="0" collapsed="false">
      <c r="A46" s="38" t="n">
        <f aca="false">ROW(Source!A62)</f>
        <v>62</v>
      </c>
      <c r="B46" s="38" t="n">
        <v>25603115</v>
      </c>
      <c r="C46" s="38" t="n">
        <v>25603093</v>
      </c>
      <c r="D46" s="38" t="n">
        <v>121548</v>
      </c>
      <c r="E46" s="38" t="n">
        <v>1</v>
      </c>
      <c r="F46" s="38" t="n">
        <v>1</v>
      </c>
      <c r="G46" s="38" t="n">
        <v>1</v>
      </c>
      <c r="H46" s="38" t="n">
        <v>1</v>
      </c>
      <c r="I46" s="38" t="s">
        <v>77</v>
      </c>
      <c r="K46" s="38" t="s">
        <v>549</v>
      </c>
      <c r="L46" s="38" t="n">
        <v>608254</v>
      </c>
      <c r="N46" s="38" t="n">
        <v>1013</v>
      </c>
      <c r="O46" s="38" t="s">
        <v>550</v>
      </c>
      <c r="P46" s="38" t="s">
        <v>550</v>
      </c>
      <c r="Q46" s="38" t="n">
        <v>1</v>
      </c>
      <c r="X46" s="38" t="n">
        <v>5.01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1</v>
      </c>
      <c r="AE46" s="38" t="n">
        <v>2</v>
      </c>
      <c r="AG46" s="38" t="n">
        <v>5.01</v>
      </c>
      <c r="AH46" s="38" t="n">
        <v>2</v>
      </c>
      <c r="AI46" s="38" t="n">
        <v>25603095</v>
      </c>
      <c r="AJ46" s="38" t="n">
        <v>75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</row>
    <row r="47" customFormat="false" ht="12.75" hidden="false" customHeight="false" outlineLevel="0" collapsed="false">
      <c r="A47" s="38" t="n">
        <f aca="false">ROW(Source!A62)</f>
        <v>62</v>
      </c>
      <c r="B47" s="38" t="n">
        <v>25603116</v>
      </c>
      <c r="C47" s="38" t="n">
        <v>25603093</v>
      </c>
      <c r="D47" s="38" t="n">
        <v>10975957</v>
      </c>
      <c r="E47" s="38" t="n">
        <v>1</v>
      </c>
      <c r="F47" s="38" t="n">
        <v>1</v>
      </c>
      <c r="G47" s="38" t="n">
        <v>1</v>
      </c>
      <c r="H47" s="38" t="n">
        <v>2</v>
      </c>
      <c r="I47" s="38" t="s">
        <v>507</v>
      </c>
      <c r="J47" s="38" t="s">
        <v>551</v>
      </c>
      <c r="K47" s="38" t="s">
        <v>508</v>
      </c>
      <c r="L47" s="38" t="n">
        <v>1368</v>
      </c>
      <c r="N47" s="38" t="n">
        <v>1011</v>
      </c>
      <c r="O47" s="38" t="s">
        <v>509</v>
      </c>
      <c r="P47" s="38" t="s">
        <v>509</v>
      </c>
      <c r="Q47" s="38" t="n">
        <v>1</v>
      </c>
      <c r="X47" s="38" t="n">
        <v>2.01</v>
      </c>
      <c r="Y47" s="38" t="n">
        <v>0</v>
      </c>
      <c r="Z47" s="38" t="n">
        <v>112</v>
      </c>
      <c r="AA47" s="38" t="n">
        <v>10.58</v>
      </c>
      <c r="AB47" s="38" t="n">
        <v>0</v>
      </c>
      <c r="AC47" s="38" t="n">
        <v>0</v>
      </c>
      <c r="AD47" s="38" t="n">
        <v>1</v>
      </c>
      <c r="AE47" s="38" t="n">
        <v>0</v>
      </c>
      <c r="AG47" s="38" t="n">
        <v>2.01</v>
      </c>
      <c r="AH47" s="38" t="n">
        <v>2</v>
      </c>
      <c r="AI47" s="38" t="n">
        <v>25603096</v>
      </c>
      <c r="AJ47" s="38" t="n">
        <v>76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</row>
    <row r="48" customFormat="false" ht="12.75" hidden="false" customHeight="false" outlineLevel="0" collapsed="false">
      <c r="A48" s="38" t="n">
        <f aca="false">ROW(Source!A62)</f>
        <v>62</v>
      </c>
      <c r="B48" s="38" t="n">
        <v>25603117</v>
      </c>
      <c r="C48" s="38" t="n">
        <v>25603093</v>
      </c>
      <c r="D48" s="38" t="n">
        <v>10976160</v>
      </c>
      <c r="E48" s="38" t="n">
        <v>1</v>
      </c>
      <c r="F48" s="38" t="n">
        <v>1</v>
      </c>
      <c r="G48" s="38" t="n">
        <v>1</v>
      </c>
      <c r="H48" s="38" t="n">
        <v>2</v>
      </c>
      <c r="I48" s="38" t="s">
        <v>510</v>
      </c>
      <c r="J48" s="38" t="s">
        <v>552</v>
      </c>
      <c r="K48" s="38" t="s">
        <v>511</v>
      </c>
      <c r="L48" s="38" t="n">
        <v>1368</v>
      </c>
      <c r="N48" s="38" t="n">
        <v>1011</v>
      </c>
      <c r="O48" s="38" t="s">
        <v>509</v>
      </c>
      <c r="P48" s="38" t="s">
        <v>509</v>
      </c>
      <c r="Q48" s="38" t="n">
        <v>1</v>
      </c>
      <c r="X48" s="38" t="n">
        <v>15</v>
      </c>
      <c r="Y48" s="38" t="n">
        <v>0</v>
      </c>
      <c r="Z48" s="38" t="n">
        <v>3.12</v>
      </c>
      <c r="AA48" s="38" t="n">
        <v>0</v>
      </c>
      <c r="AB48" s="38" t="n">
        <v>0</v>
      </c>
      <c r="AC48" s="38" t="n">
        <v>0</v>
      </c>
      <c r="AD48" s="38" t="n">
        <v>1</v>
      </c>
      <c r="AE48" s="38" t="n">
        <v>0</v>
      </c>
      <c r="AG48" s="38" t="n">
        <v>15</v>
      </c>
      <c r="AH48" s="38" t="n">
        <v>2</v>
      </c>
      <c r="AI48" s="38" t="n">
        <v>25603097</v>
      </c>
      <c r="AJ48" s="38" t="n">
        <v>77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</row>
    <row r="49" customFormat="false" ht="12.75" hidden="false" customHeight="false" outlineLevel="0" collapsed="false">
      <c r="A49" s="38" t="n">
        <f aca="false">ROW(Source!A62)</f>
        <v>62</v>
      </c>
      <c r="B49" s="38" t="n">
        <v>25603118</v>
      </c>
      <c r="C49" s="38" t="n">
        <v>25603093</v>
      </c>
      <c r="D49" s="38" t="n">
        <v>10976355</v>
      </c>
      <c r="E49" s="38" t="n">
        <v>1</v>
      </c>
      <c r="F49" s="38" t="n">
        <v>1</v>
      </c>
      <c r="G49" s="38" t="n">
        <v>1</v>
      </c>
      <c r="H49" s="38" t="n">
        <v>2</v>
      </c>
      <c r="I49" s="38" t="s">
        <v>512</v>
      </c>
      <c r="J49" s="38" t="s">
        <v>583</v>
      </c>
      <c r="K49" s="38" t="s">
        <v>513</v>
      </c>
      <c r="L49" s="38" t="n">
        <v>1368</v>
      </c>
      <c r="N49" s="38" t="n">
        <v>1011</v>
      </c>
      <c r="O49" s="38" t="s">
        <v>509</v>
      </c>
      <c r="P49" s="38" t="s">
        <v>509</v>
      </c>
      <c r="Q49" s="38" t="n">
        <v>1</v>
      </c>
      <c r="X49" s="38" t="n">
        <v>13.46</v>
      </c>
      <c r="Y49" s="38" t="n">
        <v>0</v>
      </c>
      <c r="Z49" s="38" t="n">
        <v>8.1</v>
      </c>
      <c r="AA49" s="38" t="n">
        <v>0</v>
      </c>
      <c r="AB49" s="38" t="n">
        <v>0</v>
      </c>
      <c r="AC49" s="38" t="n">
        <v>0</v>
      </c>
      <c r="AD49" s="38" t="n">
        <v>1</v>
      </c>
      <c r="AE49" s="38" t="n">
        <v>0</v>
      </c>
      <c r="AG49" s="38" t="n">
        <v>13.46</v>
      </c>
      <c r="AH49" s="38" t="n">
        <v>2</v>
      </c>
      <c r="AI49" s="38" t="n">
        <v>25603098</v>
      </c>
      <c r="AJ49" s="38" t="n">
        <v>78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</row>
    <row r="50" customFormat="false" ht="12.75" hidden="false" customHeight="false" outlineLevel="0" collapsed="false">
      <c r="A50" s="38" t="n">
        <f aca="false">ROW(Source!A62)</f>
        <v>62</v>
      </c>
      <c r="B50" s="38" t="n">
        <v>25603119</v>
      </c>
      <c r="C50" s="38" t="n">
        <v>25603093</v>
      </c>
      <c r="D50" s="38" t="n">
        <v>10978959</v>
      </c>
      <c r="E50" s="38" t="n">
        <v>1</v>
      </c>
      <c r="F50" s="38" t="n">
        <v>1</v>
      </c>
      <c r="G50" s="38" t="n">
        <v>1</v>
      </c>
      <c r="H50" s="38" t="n">
        <v>2</v>
      </c>
      <c r="I50" s="38" t="s">
        <v>514</v>
      </c>
      <c r="J50" s="38" t="s">
        <v>553</v>
      </c>
      <c r="K50" s="38" t="s">
        <v>515</v>
      </c>
      <c r="L50" s="38" t="n">
        <v>1368</v>
      </c>
      <c r="N50" s="38" t="n">
        <v>1011</v>
      </c>
      <c r="O50" s="38" t="s">
        <v>509</v>
      </c>
      <c r="P50" s="38" t="s">
        <v>509</v>
      </c>
      <c r="Q50" s="38" t="n">
        <v>1</v>
      </c>
      <c r="X50" s="38" t="n">
        <v>3</v>
      </c>
      <c r="Y50" s="38" t="n">
        <v>0</v>
      </c>
      <c r="Z50" s="38" t="n">
        <v>75.4</v>
      </c>
      <c r="AA50" s="38" t="n">
        <v>0</v>
      </c>
      <c r="AB50" s="38" t="n">
        <v>0</v>
      </c>
      <c r="AC50" s="38" t="n">
        <v>0</v>
      </c>
      <c r="AD50" s="38" t="n">
        <v>1</v>
      </c>
      <c r="AE50" s="38" t="n">
        <v>0</v>
      </c>
      <c r="AG50" s="38" t="n">
        <v>3</v>
      </c>
      <c r="AH50" s="38" t="n">
        <v>2</v>
      </c>
      <c r="AI50" s="38" t="n">
        <v>25603099</v>
      </c>
      <c r="AJ50" s="38" t="n">
        <v>79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</row>
    <row r="51" customFormat="false" ht="12.75" hidden="false" customHeight="false" outlineLevel="0" collapsed="false">
      <c r="A51" s="38" t="n">
        <f aca="false">ROW(Source!A62)</f>
        <v>62</v>
      </c>
      <c r="B51" s="38" t="n">
        <v>25603120</v>
      </c>
      <c r="C51" s="38" t="n">
        <v>25603093</v>
      </c>
      <c r="D51" s="38" t="n">
        <v>10923092</v>
      </c>
      <c r="E51" s="38" t="n">
        <v>1</v>
      </c>
      <c r="F51" s="38" t="n">
        <v>1</v>
      </c>
      <c r="G51" s="38" t="n">
        <v>1</v>
      </c>
      <c r="H51" s="38" t="n">
        <v>3</v>
      </c>
      <c r="I51" s="38" t="s">
        <v>518</v>
      </c>
      <c r="J51" s="38" t="s">
        <v>584</v>
      </c>
      <c r="K51" s="38" t="s">
        <v>519</v>
      </c>
      <c r="L51" s="38" t="n">
        <v>1348</v>
      </c>
      <c r="N51" s="38" t="n">
        <v>1009</v>
      </c>
      <c r="O51" s="38" t="s">
        <v>330</v>
      </c>
      <c r="P51" s="38" t="s">
        <v>330</v>
      </c>
      <c r="Q51" s="38" t="n">
        <v>1000</v>
      </c>
      <c r="X51" s="38" t="n">
        <v>8E-005</v>
      </c>
      <c r="Y51" s="38" t="n">
        <v>15119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1</v>
      </c>
      <c r="AE51" s="38" t="n">
        <v>0</v>
      </c>
      <c r="AG51" s="38" t="n">
        <v>8E-005</v>
      </c>
      <c r="AH51" s="38" t="n">
        <v>2</v>
      </c>
      <c r="AI51" s="38" t="n">
        <v>25603100</v>
      </c>
      <c r="AJ51" s="38" t="n">
        <v>8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</row>
    <row r="52" customFormat="false" ht="12.75" hidden="false" customHeight="false" outlineLevel="0" collapsed="false">
      <c r="A52" s="38" t="n">
        <f aca="false">ROW(Source!A62)</f>
        <v>62</v>
      </c>
      <c r="B52" s="38" t="n">
        <v>25603121</v>
      </c>
      <c r="C52" s="38" t="n">
        <v>25603093</v>
      </c>
      <c r="D52" s="38" t="n">
        <v>10923516</v>
      </c>
      <c r="E52" s="38" t="n">
        <v>1</v>
      </c>
      <c r="F52" s="38" t="n">
        <v>1</v>
      </c>
      <c r="G52" s="38" t="n">
        <v>1</v>
      </c>
      <c r="H52" s="38" t="n">
        <v>3</v>
      </c>
      <c r="I52" s="38" t="s">
        <v>520</v>
      </c>
      <c r="J52" s="38" t="s">
        <v>585</v>
      </c>
      <c r="K52" s="38" t="s">
        <v>586</v>
      </c>
      <c r="L52" s="38" t="n">
        <v>1348</v>
      </c>
      <c r="N52" s="38" t="n">
        <v>1009</v>
      </c>
      <c r="O52" s="38" t="s">
        <v>330</v>
      </c>
      <c r="P52" s="38" t="s">
        <v>330</v>
      </c>
      <c r="Q52" s="38" t="n">
        <v>1000</v>
      </c>
      <c r="X52" s="38" t="n">
        <v>4E-005</v>
      </c>
      <c r="Y52" s="38" t="n">
        <v>1695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1</v>
      </c>
      <c r="AE52" s="38" t="n">
        <v>0</v>
      </c>
      <c r="AG52" s="38" t="n">
        <v>4E-005</v>
      </c>
      <c r="AH52" s="38" t="n">
        <v>2</v>
      </c>
      <c r="AI52" s="38" t="n">
        <v>25603101</v>
      </c>
      <c r="AJ52" s="38" t="n">
        <v>81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0</v>
      </c>
      <c r="AQ52" s="38" t="n">
        <v>0</v>
      </c>
      <c r="AR52" s="38" t="n">
        <v>0</v>
      </c>
    </row>
    <row r="53" customFormat="false" ht="12.75" hidden="false" customHeight="false" outlineLevel="0" collapsed="false">
      <c r="A53" s="38" t="n">
        <f aca="false">ROW(Source!A62)</f>
        <v>62</v>
      </c>
      <c r="B53" s="38" t="n">
        <v>25603122</v>
      </c>
      <c r="C53" s="38" t="n">
        <v>25603093</v>
      </c>
      <c r="D53" s="38" t="n">
        <v>10924969</v>
      </c>
      <c r="E53" s="38" t="n">
        <v>1</v>
      </c>
      <c r="F53" s="38" t="n">
        <v>1</v>
      </c>
      <c r="G53" s="38" t="n">
        <v>1</v>
      </c>
      <c r="H53" s="38" t="n">
        <v>3</v>
      </c>
      <c r="I53" s="38" t="s">
        <v>522</v>
      </c>
      <c r="J53" s="38" t="s">
        <v>587</v>
      </c>
      <c r="K53" s="38" t="s">
        <v>588</v>
      </c>
      <c r="L53" s="38" t="n">
        <v>1348</v>
      </c>
      <c r="N53" s="38" t="n">
        <v>1009</v>
      </c>
      <c r="O53" s="38" t="s">
        <v>330</v>
      </c>
      <c r="P53" s="38" t="s">
        <v>330</v>
      </c>
      <c r="Q53" s="38" t="n">
        <v>1000</v>
      </c>
      <c r="X53" s="38" t="n">
        <v>0.0077</v>
      </c>
      <c r="Y53" s="38" t="n">
        <v>10362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1</v>
      </c>
      <c r="AE53" s="38" t="n">
        <v>0</v>
      </c>
      <c r="AG53" s="38" t="n">
        <v>0.0077</v>
      </c>
      <c r="AH53" s="38" t="n">
        <v>2</v>
      </c>
      <c r="AI53" s="38" t="n">
        <v>25603102</v>
      </c>
      <c r="AJ53" s="38" t="n">
        <v>82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</row>
    <row r="54" customFormat="false" ht="12.75" hidden="false" customHeight="false" outlineLevel="0" collapsed="false">
      <c r="A54" s="38" t="n">
        <f aca="false">ROW(Source!A62)</f>
        <v>62</v>
      </c>
      <c r="B54" s="38" t="n">
        <v>25603123</v>
      </c>
      <c r="C54" s="38" t="n">
        <v>25603093</v>
      </c>
      <c r="D54" s="38" t="n">
        <v>10925148</v>
      </c>
      <c r="E54" s="38" t="n">
        <v>1</v>
      </c>
      <c r="F54" s="38" t="n">
        <v>1</v>
      </c>
      <c r="G54" s="38" t="n">
        <v>1</v>
      </c>
      <c r="H54" s="38" t="n">
        <v>3</v>
      </c>
      <c r="I54" s="38" t="s">
        <v>524</v>
      </c>
      <c r="J54" s="38" t="s">
        <v>589</v>
      </c>
      <c r="K54" s="38" t="s">
        <v>525</v>
      </c>
      <c r="L54" s="38" t="n">
        <v>1346</v>
      </c>
      <c r="N54" s="38" t="n">
        <v>1009</v>
      </c>
      <c r="O54" s="38" t="s">
        <v>334</v>
      </c>
      <c r="P54" s="38" t="s">
        <v>334</v>
      </c>
      <c r="Q54" s="38" t="n">
        <v>1</v>
      </c>
      <c r="X54" s="38" t="n">
        <v>0.04</v>
      </c>
      <c r="Y54" s="38" t="n">
        <v>37.29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1</v>
      </c>
      <c r="AE54" s="38" t="n">
        <v>0</v>
      </c>
      <c r="AG54" s="38" t="n">
        <v>0.04</v>
      </c>
      <c r="AH54" s="38" t="n">
        <v>2</v>
      </c>
      <c r="AI54" s="38" t="n">
        <v>25603103</v>
      </c>
      <c r="AJ54" s="38" t="n">
        <v>83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</row>
    <row r="55" customFormat="false" ht="12.75" hidden="false" customHeight="false" outlineLevel="0" collapsed="false">
      <c r="A55" s="38" t="n">
        <f aca="false">ROW(Source!A62)</f>
        <v>62</v>
      </c>
      <c r="B55" s="38" t="n">
        <v>25603124</v>
      </c>
      <c r="C55" s="38" t="n">
        <v>25603093</v>
      </c>
      <c r="D55" s="38" t="n">
        <v>10925170</v>
      </c>
      <c r="E55" s="38" t="n">
        <v>1</v>
      </c>
      <c r="F55" s="38" t="n">
        <v>1</v>
      </c>
      <c r="G55" s="38" t="n">
        <v>1</v>
      </c>
      <c r="H55" s="38" t="n">
        <v>3</v>
      </c>
      <c r="I55" s="38" t="s">
        <v>526</v>
      </c>
      <c r="J55" s="38" t="s">
        <v>554</v>
      </c>
      <c r="K55" s="38" t="s">
        <v>527</v>
      </c>
      <c r="L55" s="38" t="n">
        <v>1346</v>
      </c>
      <c r="N55" s="38" t="n">
        <v>1009</v>
      </c>
      <c r="O55" s="38" t="s">
        <v>334</v>
      </c>
      <c r="P55" s="38" t="s">
        <v>334</v>
      </c>
      <c r="Q55" s="38" t="n">
        <v>1</v>
      </c>
      <c r="X55" s="38" t="n">
        <v>1.6</v>
      </c>
      <c r="Y55" s="38" t="n">
        <v>23.09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1</v>
      </c>
      <c r="AE55" s="38" t="n">
        <v>0</v>
      </c>
      <c r="AG55" s="38" t="n">
        <v>1.6</v>
      </c>
      <c r="AH55" s="38" t="n">
        <v>2</v>
      </c>
      <c r="AI55" s="38" t="n">
        <v>25603104</v>
      </c>
      <c r="AJ55" s="38" t="n">
        <v>84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</row>
    <row r="56" customFormat="false" ht="12.75" hidden="false" customHeight="false" outlineLevel="0" collapsed="false">
      <c r="A56" s="38" t="n">
        <f aca="false">ROW(Source!A62)</f>
        <v>62</v>
      </c>
      <c r="B56" s="38" t="n">
        <v>25603125</v>
      </c>
      <c r="C56" s="38" t="n">
        <v>25603093</v>
      </c>
      <c r="D56" s="38" t="n">
        <v>10925188</v>
      </c>
      <c r="E56" s="38" t="n">
        <v>1</v>
      </c>
      <c r="F56" s="38" t="n">
        <v>1</v>
      </c>
      <c r="G56" s="38" t="n">
        <v>1</v>
      </c>
      <c r="H56" s="38" t="n">
        <v>3</v>
      </c>
      <c r="I56" s="38" t="s">
        <v>528</v>
      </c>
      <c r="J56" s="38" t="s">
        <v>555</v>
      </c>
      <c r="K56" s="38" t="s">
        <v>529</v>
      </c>
      <c r="L56" s="38" t="n">
        <v>1348</v>
      </c>
      <c r="N56" s="38" t="n">
        <v>1009</v>
      </c>
      <c r="O56" s="38" t="s">
        <v>330</v>
      </c>
      <c r="P56" s="38" t="s">
        <v>330</v>
      </c>
      <c r="Q56" s="38" t="n">
        <v>1000</v>
      </c>
      <c r="X56" s="38" t="n">
        <v>0.0478</v>
      </c>
      <c r="Y56" s="38" t="n">
        <v>904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1</v>
      </c>
      <c r="AE56" s="38" t="n">
        <v>0</v>
      </c>
      <c r="AG56" s="38" t="n">
        <v>0.0478</v>
      </c>
      <c r="AH56" s="38" t="n">
        <v>2</v>
      </c>
      <c r="AI56" s="38" t="n">
        <v>25603105</v>
      </c>
      <c r="AJ56" s="38" t="n">
        <v>85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</row>
    <row r="57" customFormat="false" ht="12.75" hidden="false" customHeight="false" outlineLevel="0" collapsed="false">
      <c r="A57" s="38" t="n">
        <f aca="false">ROW(Source!A62)</f>
        <v>62</v>
      </c>
      <c r="B57" s="38" t="n">
        <v>25603126</v>
      </c>
      <c r="C57" s="38" t="n">
        <v>25603093</v>
      </c>
      <c r="D57" s="38" t="n">
        <v>10925440</v>
      </c>
      <c r="E57" s="38" t="n">
        <v>1</v>
      </c>
      <c r="F57" s="38" t="n">
        <v>1</v>
      </c>
      <c r="G57" s="38" t="n">
        <v>1</v>
      </c>
      <c r="H57" s="38" t="n">
        <v>3</v>
      </c>
      <c r="I57" s="38" t="s">
        <v>530</v>
      </c>
      <c r="J57" s="38" t="s">
        <v>556</v>
      </c>
      <c r="K57" s="38" t="s">
        <v>531</v>
      </c>
      <c r="L57" s="38" t="n">
        <v>1348</v>
      </c>
      <c r="N57" s="38" t="n">
        <v>1009</v>
      </c>
      <c r="O57" s="38" t="s">
        <v>330</v>
      </c>
      <c r="P57" s="38" t="s">
        <v>330</v>
      </c>
      <c r="Q57" s="38" t="n">
        <v>1000</v>
      </c>
      <c r="X57" s="38" t="n">
        <v>0.0128</v>
      </c>
      <c r="Y57" s="38" t="n">
        <v>10068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1</v>
      </c>
      <c r="AE57" s="38" t="n">
        <v>0</v>
      </c>
      <c r="AG57" s="38" t="n">
        <v>0.0128</v>
      </c>
      <c r="AH57" s="38" t="n">
        <v>2</v>
      </c>
      <c r="AI57" s="38" t="n">
        <v>25603106</v>
      </c>
      <c r="AJ57" s="38" t="n">
        <v>86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</row>
    <row r="58" customFormat="false" ht="12.75" hidden="false" customHeight="false" outlineLevel="0" collapsed="false">
      <c r="A58" s="38" t="n">
        <f aca="false">ROW(Source!A62)</f>
        <v>62</v>
      </c>
      <c r="B58" s="38" t="n">
        <v>25603127</v>
      </c>
      <c r="C58" s="38" t="n">
        <v>25603093</v>
      </c>
      <c r="D58" s="38" t="n">
        <v>10946330</v>
      </c>
      <c r="E58" s="38" t="n">
        <v>1</v>
      </c>
      <c r="F58" s="38" t="n">
        <v>1</v>
      </c>
      <c r="G58" s="38" t="n">
        <v>1</v>
      </c>
      <c r="H58" s="38" t="n">
        <v>3</v>
      </c>
      <c r="I58" s="38" t="s">
        <v>590</v>
      </c>
      <c r="J58" s="38" t="s">
        <v>591</v>
      </c>
      <c r="K58" s="38" t="s">
        <v>592</v>
      </c>
      <c r="L58" s="38" t="n">
        <v>1371</v>
      </c>
      <c r="N58" s="38" t="n">
        <v>1013</v>
      </c>
      <c r="O58" s="38" t="s">
        <v>96</v>
      </c>
      <c r="P58" s="38" t="s">
        <v>96</v>
      </c>
      <c r="Q58" s="38" t="n">
        <v>1</v>
      </c>
      <c r="X58" s="38" t="n">
        <v>40</v>
      </c>
      <c r="Y58" s="38" t="n">
        <v>28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1</v>
      </c>
      <c r="AE58" s="38" t="n">
        <v>0</v>
      </c>
      <c r="AG58" s="38" t="n">
        <v>40</v>
      </c>
      <c r="AH58" s="38" t="n">
        <v>2</v>
      </c>
      <c r="AI58" s="38" t="n">
        <v>25603107</v>
      </c>
      <c r="AJ58" s="38" t="n">
        <v>87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</row>
    <row r="59" customFormat="false" ht="12.75" hidden="false" customHeight="false" outlineLevel="0" collapsed="false">
      <c r="A59" s="38" t="n">
        <f aca="false">ROW(Source!A62)</f>
        <v>62</v>
      </c>
      <c r="B59" s="38" t="n">
        <v>25603128</v>
      </c>
      <c r="C59" s="38" t="n">
        <v>25603093</v>
      </c>
      <c r="D59" s="38" t="n">
        <v>10946336</v>
      </c>
      <c r="E59" s="38" t="n">
        <v>1</v>
      </c>
      <c r="F59" s="38" t="n">
        <v>1</v>
      </c>
      <c r="G59" s="38" t="n">
        <v>1</v>
      </c>
      <c r="H59" s="38" t="n">
        <v>3</v>
      </c>
      <c r="I59" s="38" t="s">
        <v>593</v>
      </c>
      <c r="J59" s="38" t="s">
        <v>594</v>
      </c>
      <c r="K59" s="38" t="s">
        <v>595</v>
      </c>
      <c r="L59" s="38" t="n">
        <v>1371</v>
      </c>
      <c r="N59" s="38" t="n">
        <v>1013</v>
      </c>
      <c r="O59" s="38" t="s">
        <v>96</v>
      </c>
      <c r="P59" s="38" t="s">
        <v>96</v>
      </c>
      <c r="Q59" s="38" t="n">
        <v>1</v>
      </c>
      <c r="X59" s="38" t="n">
        <v>20</v>
      </c>
      <c r="Y59" s="38" t="n">
        <v>45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1</v>
      </c>
      <c r="AE59" s="38" t="n">
        <v>0</v>
      </c>
      <c r="AG59" s="38" t="n">
        <v>20</v>
      </c>
      <c r="AH59" s="38" t="n">
        <v>2</v>
      </c>
      <c r="AI59" s="38" t="n">
        <v>25603108</v>
      </c>
      <c r="AJ59" s="38" t="n">
        <v>88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</row>
    <row r="60" customFormat="false" ht="12.75" hidden="false" customHeight="false" outlineLevel="0" collapsed="false">
      <c r="A60" s="38" t="n">
        <f aca="false">ROW(Source!A62)</f>
        <v>62</v>
      </c>
      <c r="B60" s="38" t="n">
        <v>25603129</v>
      </c>
      <c r="C60" s="38" t="n">
        <v>25603093</v>
      </c>
      <c r="D60" s="38" t="n">
        <v>10944539</v>
      </c>
      <c r="E60" s="38" t="n">
        <v>1</v>
      </c>
      <c r="F60" s="38" t="n">
        <v>1</v>
      </c>
      <c r="G60" s="38" t="n">
        <v>1</v>
      </c>
      <c r="H60" s="38" t="n">
        <v>3</v>
      </c>
      <c r="I60" s="38" t="s">
        <v>142</v>
      </c>
      <c r="J60" s="38" t="s">
        <v>144</v>
      </c>
      <c r="K60" s="38" t="s">
        <v>143</v>
      </c>
      <c r="L60" s="38" t="n">
        <v>1354</v>
      </c>
      <c r="N60" s="38" t="n">
        <v>1010</v>
      </c>
      <c r="O60" s="38" t="s">
        <v>41</v>
      </c>
      <c r="P60" s="38" t="s">
        <v>41</v>
      </c>
      <c r="Q60" s="38" t="n">
        <v>1</v>
      </c>
      <c r="X60" s="38" t="n">
        <v>10</v>
      </c>
      <c r="Y60" s="38" t="n">
        <v>8903.2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1</v>
      </c>
      <c r="AE60" s="38" t="n">
        <v>0</v>
      </c>
      <c r="AG60" s="38" t="n">
        <v>10</v>
      </c>
      <c r="AH60" s="38" t="n">
        <v>2</v>
      </c>
      <c r="AI60" s="38" t="n">
        <v>25603109</v>
      </c>
      <c r="AJ60" s="38" t="n">
        <v>89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v>0</v>
      </c>
    </row>
    <row r="61" customFormat="false" ht="12.75" hidden="false" customHeight="false" outlineLevel="0" collapsed="false">
      <c r="A61" s="38" t="n">
        <f aca="false">ROW(Source!A62)</f>
        <v>62</v>
      </c>
      <c r="B61" s="38" t="n">
        <v>25603130</v>
      </c>
      <c r="C61" s="38" t="n">
        <v>25603093</v>
      </c>
      <c r="D61" s="38" t="n">
        <v>10949906</v>
      </c>
      <c r="E61" s="38" t="n">
        <v>1</v>
      </c>
      <c r="F61" s="38" t="n">
        <v>1</v>
      </c>
      <c r="G61" s="38" t="n">
        <v>1</v>
      </c>
      <c r="H61" s="38" t="n">
        <v>3</v>
      </c>
      <c r="I61" s="38" t="s">
        <v>537</v>
      </c>
      <c r="J61" s="38" t="s">
        <v>596</v>
      </c>
      <c r="K61" s="38" t="s">
        <v>538</v>
      </c>
      <c r="L61" s="38" t="n">
        <v>1339</v>
      </c>
      <c r="N61" s="38" t="n">
        <v>1007</v>
      </c>
      <c r="O61" s="38" t="s">
        <v>539</v>
      </c>
      <c r="P61" s="38" t="s">
        <v>539</v>
      </c>
      <c r="Q61" s="38" t="n">
        <v>1</v>
      </c>
      <c r="X61" s="38" t="n">
        <v>0.09</v>
      </c>
      <c r="Y61" s="38" t="n">
        <v>519.8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1</v>
      </c>
      <c r="AE61" s="38" t="n">
        <v>0</v>
      </c>
      <c r="AG61" s="38" t="n">
        <v>0.09</v>
      </c>
      <c r="AH61" s="38" t="n">
        <v>2</v>
      </c>
      <c r="AI61" s="38" t="n">
        <v>25603110</v>
      </c>
      <c r="AJ61" s="38" t="n">
        <v>9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38" t="n">
        <v>0</v>
      </c>
      <c r="AR61" s="38" t="n">
        <v>0</v>
      </c>
    </row>
    <row r="62" customFormat="false" ht="12.75" hidden="false" customHeight="false" outlineLevel="0" collapsed="false">
      <c r="A62" s="38" t="n">
        <f aca="false">ROW(Source!A62)</f>
        <v>62</v>
      </c>
      <c r="B62" s="38" t="n">
        <v>25603131</v>
      </c>
      <c r="C62" s="38" t="n">
        <v>25603093</v>
      </c>
      <c r="D62" s="38" t="n">
        <v>10969343</v>
      </c>
      <c r="E62" s="38" t="n">
        <v>1</v>
      </c>
      <c r="F62" s="38" t="n">
        <v>1</v>
      </c>
      <c r="G62" s="38" t="n">
        <v>1</v>
      </c>
      <c r="H62" s="38" t="n">
        <v>3</v>
      </c>
      <c r="I62" s="38" t="s">
        <v>597</v>
      </c>
      <c r="J62" s="38" t="s">
        <v>598</v>
      </c>
      <c r="K62" s="38" t="s">
        <v>599</v>
      </c>
      <c r="L62" s="38" t="n">
        <v>1407</v>
      </c>
      <c r="N62" s="38" t="n">
        <v>1013</v>
      </c>
      <c r="O62" s="38" t="s">
        <v>600</v>
      </c>
      <c r="P62" s="38" t="s">
        <v>600</v>
      </c>
      <c r="Q62" s="38" t="n">
        <v>1</v>
      </c>
      <c r="X62" s="38" t="n">
        <v>0.04</v>
      </c>
      <c r="Y62" s="38" t="n">
        <v>345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1</v>
      </c>
      <c r="AE62" s="38" t="n">
        <v>0</v>
      </c>
      <c r="AG62" s="38" t="n">
        <v>0.04</v>
      </c>
      <c r="AH62" s="38" t="n">
        <v>2</v>
      </c>
      <c r="AI62" s="38" t="n">
        <v>25603111</v>
      </c>
      <c r="AJ62" s="38" t="n">
        <v>91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0</v>
      </c>
      <c r="AQ62" s="38" t="n">
        <v>0</v>
      </c>
      <c r="AR62" s="38" t="n">
        <v>0</v>
      </c>
    </row>
    <row r="63" customFormat="false" ht="12.75" hidden="false" customHeight="false" outlineLevel="0" collapsed="false">
      <c r="A63" s="38" t="n">
        <f aca="false">ROW(Source!A62)</f>
        <v>62</v>
      </c>
      <c r="B63" s="38" t="n">
        <v>25603132</v>
      </c>
      <c r="C63" s="38" t="n">
        <v>25603093</v>
      </c>
      <c r="D63" s="38" t="n">
        <v>10969345</v>
      </c>
      <c r="E63" s="38" t="n">
        <v>1</v>
      </c>
      <c r="F63" s="38" t="n">
        <v>1</v>
      </c>
      <c r="G63" s="38" t="n">
        <v>1</v>
      </c>
      <c r="H63" s="38" t="n">
        <v>3</v>
      </c>
      <c r="I63" s="38" t="s">
        <v>601</v>
      </c>
      <c r="J63" s="38" t="s">
        <v>602</v>
      </c>
      <c r="K63" s="38" t="s">
        <v>603</v>
      </c>
      <c r="L63" s="38" t="n">
        <v>1407</v>
      </c>
      <c r="N63" s="38" t="n">
        <v>1013</v>
      </c>
      <c r="O63" s="38" t="s">
        <v>600</v>
      </c>
      <c r="P63" s="38" t="s">
        <v>600</v>
      </c>
      <c r="Q63" s="38" t="n">
        <v>1</v>
      </c>
      <c r="X63" s="38" t="n">
        <v>0.02</v>
      </c>
      <c r="Y63" s="38" t="n">
        <v>565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1</v>
      </c>
      <c r="AE63" s="38" t="n">
        <v>0</v>
      </c>
      <c r="AG63" s="38" t="n">
        <v>0.02</v>
      </c>
      <c r="AH63" s="38" t="n">
        <v>2</v>
      </c>
      <c r="AI63" s="38" t="n">
        <v>25603112</v>
      </c>
      <c r="AJ63" s="38" t="n">
        <v>92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38" t="n">
        <v>0</v>
      </c>
      <c r="AR63" s="38" t="n">
        <v>0</v>
      </c>
    </row>
    <row r="64" customFormat="false" ht="12.75" hidden="false" customHeight="false" outlineLevel="0" collapsed="false">
      <c r="A64" s="38" t="n">
        <f aca="false">ROW(Source!A65)</f>
        <v>65</v>
      </c>
      <c r="B64" s="38" t="n">
        <v>25603140</v>
      </c>
      <c r="C64" s="38" t="n">
        <v>25603135</v>
      </c>
      <c r="D64" s="38" t="n">
        <v>121651</v>
      </c>
      <c r="E64" s="38" t="n">
        <v>1</v>
      </c>
      <c r="F64" s="38" t="n">
        <v>1</v>
      </c>
      <c r="G64" s="38" t="n">
        <v>1</v>
      </c>
      <c r="H64" s="38" t="n">
        <v>1</v>
      </c>
      <c r="I64" s="38" t="s">
        <v>560</v>
      </c>
      <c r="K64" s="38" t="s">
        <v>561</v>
      </c>
      <c r="L64" s="38" t="n">
        <v>1369</v>
      </c>
      <c r="N64" s="38" t="n">
        <v>1013</v>
      </c>
      <c r="O64" s="38" t="s">
        <v>505</v>
      </c>
      <c r="P64" s="38" t="s">
        <v>505</v>
      </c>
      <c r="Q64" s="38" t="n">
        <v>1</v>
      </c>
      <c r="X64" s="38" t="n">
        <v>2.06</v>
      </c>
      <c r="Y64" s="38" t="n">
        <v>0</v>
      </c>
      <c r="Z64" s="38" t="n">
        <v>0</v>
      </c>
      <c r="AA64" s="38" t="n">
        <v>0</v>
      </c>
      <c r="AB64" s="38" t="n">
        <v>9.91</v>
      </c>
      <c r="AC64" s="38" t="n">
        <v>0</v>
      </c>
      <c r="AD64" s="38" t="n">
        <v>1</v>
      </c>
      <c r="AE64" s="38" t="n">
        <v>1</v>
      </c>
      <c r="AG64" s="38" t="n">
        <v>2.06</v>
      </c>
      <c r="AH64" s="38" t="n">
        <v>2</v>
      </c>
      <c r="AI64" s="38" t="n">
        <v>25603136</v>
      </c>
      <c r="AJ64" s="38" t="n">
        <v>94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38" t="n">
        <v>0</v>
      </c>
      <c r="AR64" s="38" t="n">
        <v>0</v>
      </c>
    </row>
    <row r="65" customFormat="false" ht="12.75" hidden="false" customHeight="false" outlineLevel="0" collapsed="false">
      <c r="A65" s="38" t="n">
        <f aca="false">ROW(Source!A65)</f>
        <v>65</v>
      </c>
      <c r="B65" s="38" t="n">
        <v>25603141</v>
      </c>
      <c r="C65" s="38" t="n">
        <v>25603135</v>
      </c>
      <c r="D65" s="38" t="n">
        <v>19488164</v>
      </c>
      <c r="E65" s="38" t="n">
        <v>1</v>
      </c>
      <c r="F65" s="38" t="n">
        <v>1</v>
      </c>
      <c r="G65" s="38" t="n">
        <v>1</v>
      </c>
      <c r="H65" s="38" t="n">
        <v>3</v>
      </c>
      <c r="I65" s="38" t="s">
        <v>604</v>
      </c>
      <c r="J65" s="38" t="s">
        <v>605</v>
      </c>
      <c r="K65" s="38" t="s">
        <v>606</v>
      </c>
      <c r="L65" s="38" t="n">
        <v>1346</v>
      </c>
      <c r="N65" s="38" t="n">
        <v>1009</v>
      </c>
      <c r="O65" s="38" t="s">
        <v>334</v>
      </c>
      <c r="P65" s="38" t="s">
        <v>334</v>
      </c>
      <c r="Q65" s="38" t="n">
        <v>1</v>
      </c>
      <c r="X65" s="38" t="n">
        <v>0.035</v>
      </c>
      <c r="Y65" s="38" t="n">
        <v>28.22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1</v>
      </c>
      <c r="AE65" s="38" t="n">
        <v>0</v>
      </c>
      <c r="AG65" s="38" t="n">
        <v>0.035</v>
      </c>
      <c r="AH65" s="38" t="n">
        <v>2</v>
      </c>
      <c r="AI65" s="38" t="n">
        <v>25603137</v>
      </c>
      <c r="AJ65" s="38" t="n">
        <v>95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0</v>
      </c>
      <c r="AQ65" s="38" t="n">
        <v>0</v>
      </c>
      <c r="AR65" s="38" t="n">
        <v>0</v>
      </c>
    </row>
    <row r="66" customFormat="false" ht="12.75" hidden="false" customHeight="false" outlineLevel="0" collapsed="false">
      <c r="A66" s="38" t="n">
        <f aca="false">ROW(Source!A65)</f>
        <v>65</v>
      </c>
      <c r="B66" s="38" t="n">
        <v>25603142</v>
      </c>
      <c r="C66" s="38" t="n">
        <v>25603135</v>
      </c>
      <c r="D66" s="38" t="n">
        <v>19472105</v>
      </c>
      <c r="E66" s="38" t="n">
        <v>1</v>
      </c>
      <c r="F66" s="38" t="n">
        <v>1</v>
      </c>
      <c r="G66" s="38" t="n">
        <v>1</v>
      </c>
      <c r="H66" s="38" t="n">
        <v>3</v>
      </c>
      <c r="I66" s="38" t="s">
        <v>607</v>
      </c>
      <c r="J66" s="38" t="s">
        <v>608</v>
      </c>
      <c r="K66" s="38" t="s">
        <v>564</v>
      </c>
      <c r="L66" s="38" t="n">
        <v>1346</v>
      </c>
      <c r="N66" s="38" t="n">
        <v>1009</v>
      </c>
      <c r="O66" s="38" t="s">
        <v>334</v>
      </c>
      <c r="P66" s="38" t="s">
        <v>334</v>
      </c>
      <c r="Q66" s="38" t="n">
        <v>1</v>
      </c>
      <c r="X66" s="38" t="n">
        <v>0.042</v>
      </c>
      <c r="Y66" s="38" t="n">
        <v>26.44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1</v>
      </c>
      <c r="AE66" s="38" t="n">
        <v>0</v>
      </c>
      <c r="AG66" s="38" t="n">
        <v>0.042</v>
      </c>
      <c r="AH66" s="38" t="n">
        <v>2</v>
      </c>
      <c r="AI66" s="38" t="n">
        <v>25603138</v>
      </c>
      <c r="AJ66" s="38" t="n">
        <v>96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</row>
    <row r="67" customFormat="false" ht="12.75" hidden="false" customHeight="false" outlineLevel="0" collapsed="false">
      <c r="A67" s="38" t="n">
        <f aca="false">ROW(Source!A67)</f>
        <v>67</v>
      </c>
      <c r="B67" s="38" t="n">
        <v>25603152</v>
      </c>
      <c r="C67" s="38" t="n">
        <v>25603144</v>
      </c>
      <c r="D67" s="38" t="n">
        <v>121648</v>
      </c>
      <c r="E67" s="38" t="n">
        <v>1</v>
      </c>
      <c r="F67" s="38" t="n">
        <v>1</v>
      </c>
      <c r="G67" s="38" t="n">
        <v>1</v>
      </c>
      <c r="H67" s="38" t="n">
        <v>1</v>
      </c>
      <c r="I67" s="38" t="s">
        <v>609</v>
      </c>
      <c r="K67" s="38" t="s">
        <v>561</v>
      </c>
      <c r="L67" s="38" t="n">
        <v>1369</v>
      </c>
      <c r="N67" s="38" t="n">
        <v>1013</v>
      </c>
      <c r="O67" s="38" t="s">
        <v>505</v>
      </c>
      <c r="P67" s="38" t="s">
        <v>505</v>
      </c>
      <c r="Q67" s="38" t="n">
        <v>1</v>
      </c>
      <c r="X67" s="38" t="n">
        <v>4.49</v>
      </c>
      <c r="Y67" s="38" t="n">
        <v>0</v>
      </c>
      <c r="Z67" s="38" t="n">
        <v>0</v>
      </c>
      <c r="AA67" s="38" t="n">
        <v>0</v>
      </c>
      <c r="AB67" s="38" t="n">
        <v>9.77</v>
      </c>
      <c r="AC67" s="38" t="n">
        <v>0</v>
      </c>
      <c r="AD67" s="38" t="n">
        <v>1</v>
      </c>
      <c r="AE67" s="38" t="n">
        <v>1</v>
      </c>
      <c r="AG67" s="38" t="n">
        <v>4.49</v>
      </c>
      <c r="AH67" s="38" t="n">
        <v>2</v>
      </c>
      <c r="AI67" s="38" t="n">
        <v>25603145</v>
      </c>
      <c r="AJ67" s="38" t="n">
        <v>98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v>0</v>
      </c>
      <c r="AR67" s="38" t="n">
        <v>0</v>
      </c>
    </row>
    <row r="68" customFormat="false" ht="12.75" hidden="false" customHeight="false" outlineLevel="0" collapsed="false">
      <c r="A68" s="38" t="n">
        <f aca="false">ROW(Source!A67)</f>
        <v>67</v>
      </c>
      <c r="B68" s="38" t="n">
        <v>25603153</v>
      </c>
      <c r="C68" s="38" t="n">
        <v>25603144</v>
      </c>
      <c r="D68" s="38" t="n">
        <v>121548</v>
      </c>
      <c r="E68" s="38" t="n">
        <v>1</v>
      </c>
      <c r="F68" s="38" t="n">
        <v>1</v>
      </c>
      <c r="G68" s="38" t="n">
        <v>1</v>
      </c>
      <c r="H68" s="38" t="n">
        <v>1</v>
      </c>
      <c r="I68" s="38" t="s">
        <v>77</v>
      </c>
      <c r="K68" s="38" t="s">
        <v>549</v>
      </c>
      <c r="L68" s="38" t="n">
        <v>608254</v>
      </c>
      <c r="N68" s="38" t="n">
        <v>1013</v>
      </c>
      <c r="O68" s="38" t="s">
        <v>550</v>
      </c>
      <c r="P68" s="38" t="s">
        <v>550</v>
      </c>
      <c r="Q68" s="38" t="n">
        <v>1</v>
      </c>
      <c r="X68" s="38" t="n">
        <v>0.15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1</v>
      </c>
      <c r="AE68" s="38" t="n">
        <v>2</v>
      </c>
      <c r="AG68" s="38" t="n">
        <v>0.15</v>
      </c>
      <c r="AH68" s="38" t="n">
        <v>2</v>
      </c>
      <c r="AI68" s="38" t="n">
        <v>25603146</v>
      </c>
      <c r="AJ68" s="38" t="n">
        <v>99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</row>
    <row r="69" customFormat="false" ht="12.75" hidden="false" customHeight="false" outlineLevel="0" collapsed="false">
      <c r="A69" s="38" t="n">
        <f aca="false">ROW(Source!A67)</f>
        <v>67</v>
      </c>
      <c r="B69" s="38" t="n">
        <v>25603154</v>
      </c>
      <c r="C69" s="38" t="n">
        <v>25603144</v>
      </c>
      <c r="D69" s="38" t="n">
        <v>19256773</v>
      </c>
      <c r="E69" s="38" t="n">
        <v>1</v>
      </c>
      <c r="F69" s="38" t="n">
        <v>1</v>
      </c>
      <c r="G69" s="38" t="n">
        <v>1</v>
      </c>
      <c r="H69" s="38" t="n">
        <v>2</v>
      </c>
      <c r="I69" s="38" t="s">
        <v>565</v>
      </c>
      <c r="J69" s="38" t="s">
        <v>566</v>
      </c>
      <c r="K69" s="38" t="s">
        <v>567</v>
      </c>
      <c r="L69" s="38" t="n">
        <v>1480</v>
      </c>
      <c r="N69" s="38" t="n">
        <v>1013</v>
      </c>
      <c r="O69" s="38" t="s">
        <v>568</v>
      </c>
      <c r="P69" s="38" t="s">
        <v>569</v>
      </c>
      <c r="Q69" s="38" t="n">
        <v>1</v>
      </c>
      <c r="X69" s="38" t="n">
        <v>0.15</v>
      </c>
      <c r="Y69" s="38" t="n">
        <v>0</v>
      </c>
      <c r="Z69" s="38" t="n">
        <v>134.65</v>
      </c>
      <c r="AA69" s="38" t="n">
        <v>13.5</v>
      </c>
      <c r="AB69" s="38" t="n">
        <v>0</v>
      </c>
      <c r="AC69" s="38" t="n">
        <v>0</v>
      </c>
      <c r="AD69" s="38" t="n">
        <v>1</v>
      </c>
      <c r="AE69" s="38" t="n">
        <v>0</v>
      </c>
      <c r="AG69" s="38" t="n">
        <v>0.15</v>
      </c>
      <c r="AH69" s="38" t="n">
        <v>2</v>
      </c>
      <c r="AI69" s="38" t="n">
        <v>25603147</v>
      </c>
      <c r="AJ69" s="38" t="n">
        <v>10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8" t="n">
        <v>0</v>
      </c>
      <c r="AR69" s="38" t="n">
        <v>0</v>
      </c>
    </row>
    <row r="70" customFormat="false" ht="12.75" hidden="false" customHeight="false" outlineLevel="0" collapsed="false">
      <c r="A70" s="38" t="n">
        <f aca="false">ROW(Source!A67)</f>
        <v>67</v>
      </c>
      <c r="B70" s="38" t="n">
        <v>25603155</v>
      </c>
      <c r="C70" s="38" t="n">
        <v>25603144</v>
      </c>
      <c r="D70" s="38" t="n">
        <v>19226117</v>
      </c>
      <c r="E70" s="38" t="n">
        <v>1</v>
      </c>
      <c r="F70" s="38" t="n">
        <v>1</v>
      </c>
      <c r="G70" s="38" t="n">
        <v>1</v>
      </c>
      <c r="H70" s="38" t="n">
        <v>2</v>
      </c>
      <c r="I70" s="38" t="s">
        <v>514</v>
      </c>
      <c r="J70" s="38" t="s">
        <v>573</v>
      </c>
      <c r="K70" s="38" t="s">
        <v>574</v>
      </c>
      <c r="L70" s="38" t="n">
        <v>1480</v>
      </c>
      <c r="N70" s="38" t="n">
        <v>1013</v>
      </c>
      <c r="O70" s="38" t="s">
        <v>568</v>
      </c>
      <c r="P70" s="38" t="s">
        <v>569</v>
      </c>
      <c r="Q70" s="38" t="n">
        <v>1</v>
      </c>
      <c r="X70" s="38" t="n">
        <v>0.15</v>
      </c>
      <c r="Y70" s="38" t="n">
        <v>0</v>
      </c>
      <c r="Z70" s="38" t="n">
        <v>87.17</v>
      </c>
      <c r="AA70" s="38" t="n">
        <v>0</v>
      </c>
      <c r="AB70" s="38" t="n">
        <v>0</v>
      </c>
      <c r="AC70" s="38" t="n">
        <v>0</v>
      </c>
      <c r="AD70" s="38" t="n">
        <v>1</v>
      </c>
      <c r="AE70" s="38" t="n">
        <v>0</v>
      </c>
      <c r="AG70" s="38" t="n">
        <v>0.15</v>
      </c>
      <c r="AH70" s="38" t="n">
        <v>2</v>
      </c>
      <c r="AI70" s="38" t="n">
        <v>25603148</v>
      </c>
      <c r="AJ70" s="38" t="n">
        <v>101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0</v>
      </c>
      <c r="AR70" s="38" t="n">
        <v>0</v>
      </c>
    </row>
    <row r="71" customFormat="false" ht="12.75" hidden="false" customHeight="false" outlineLevel="0" collapsed="false">
      <c r="A71" s="38" t="n">
        <f aca="false">ROW(Source!A67)</f>
        <v>67</v>
      </c>
      <c r="B71" s="38" t="n">
        <v>25603156</v>
      </c>
      <c r="C71" s="38" t="n">
        <v>25603144</v>
      </c>
      <c r="D71" s="38" t="n">
        <v>19307992</v>
      </c>
      <c r="E71" s="38" t="n">
        <v>1</v>
      </c>
      <c r="F71" s="38" t="n">
        <v>1</v>
      </c>
      <c r="G71" s="38" t="n">
        <v>1</v>
      </c>
      <c r="H71" s="38" t="n">
        <v>3</v>
      </c>
      <c r="I71" s="38" t="s">
        <v>610</v>
      </c>
      <c r="J71" s="38" t="s">
        <v>611</v>
      </c>
      <c r="K71" s="38" t="s">
        <v>612</v>
      </c>
      <c r="L71" s="38" t="n">
        <v>1346</v>
      </c>
      <c r="N71" s="38" t="n">
        <v>1009</v>
      </c>
      <c r="O71" s="38" t="s">
        <v>334</v>
      </c>
      <c r="P71" s="38" t="s">
        <v>334</v>
      </c>
      <c r="Q71" s="38" t="n">
        <v>1</v>
      </c>
      <c r="X71" s="38" t="n">
        <v>0.364</v>
      </c>
      <c r="Y71" s="38" t="n">
        <v>26.94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1</v>
      </c>
      <c r="AE71" s="38" t="n">
        <v>0</v>
      </c>
      <c r="AG71" s="38" t="n">
        <v>0.364</v>
      </c>
      <c r="AH71" s="38" t="n">
        <v>2</v>
      </c>
      <c r="AI71" s="38" t="n">
        <v>25603150</v>
      </c>
      <c r="AJ71" s="38" t="n">
        <v>103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0</v>
      </c>
      <c r="AR71" s="38" t="n">
        <v>0</v>
      </c>
    </row>
    <row r="72" customFormat="false" ht="12.75" hidden="false" customHeight="false" outlineLevel="0" collapsed="false">
      <c r="A72" s="38" t="n">
        <f aca="false">ROW(Source!A67)</f>
        <v>67</v>
      </c>
      <c r="B72" s="38" t="n">
        <v>25603157</v>
      </c>
      <c r="C72" s="38" t="n">
        <v>25603144</v>
      </c>
      <c r="D72" s="38" t="n">
        <v>19471260</v>
      </c>
      <c r="E72" s="38" t="n">
        <v>1</v>
      </c>
      <c r="F72" s="38" t="n">
        <v>1</v>
      </c>
      <c r="G72" s="38" t="n">
        <v>1</v>
      </c>
      <c r="H72" s="38" t="n">
        <v>3</v>
      </c>
      <c r="I72" s="38" t="s">
        <v>613</v>
      </c>
      <c r="J72" s="38" t="s">
        <v>614</v>
      </c>
      <c r="K72" s="38" t="s">
        <v>615</v>
      </c>
      <c r="L72" s="38" t="n">
        <v>1348</v>
      </c>
      <c r="N72" s="38" t="n">
        <v>1009</v>
      </c>
      <c r="O72" s="38" t="s">
        <v>330</v>
      </c>
      <c r="P72" s="38" t="s">
        <v>330</v>
      </c>
      <c r="Q72" s="38" t="n">
        <v>1000</v>
      </c>
      <c r="X72" s="38" t="n">
        <v>0.08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1</v>
      </c>
      <c r="AD72" s="38" t="n">
        <v>0</v>
      </c>
      <c r="AE72" s="38" t="n">
        <v>0</v>
      </c>
      <c r="AG72" s="38" t="n">
        <v>0.08</v>
      </c>
      <c r="AH72" s="38" t="n">
        <v>2</v>
      </c>
      <c r="AI72" s="38" t="n">
        <v>25603151</v>
      </c>
      <c r="AJ72" s="38" t="n">
        <v>104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0</v>
      </c>
    </row>
    <row r="73" customFormat="false" ht="12.75" hidden="false" customHeight="false" outlineLevel="0" collapsed="false">
      <c r="A73" s="38" t="n">
        <f aca="false">ROW(Source!A90)</f>
        <v>90</v>
      </c>
      <c r="B73" s="38" t="n">
        <v>25603189</v>
      </c>
      <c r="C73" s="38" t="n">
        <v>25603159</v>
      </c>
      <c r="D73" s="38" t="n">
        <v>2285409</v>
      </c>
      <c r="E73" s="38" t="n">
        <v>1</v>
      </c>
      <c r="F73" s="38" t="n">
        <v>1</v>
      </c>
      <c r="G73" s="38" t="n">
        <v>1</v>
      </c>
      <c r="H73" s="38" t="n">
        <v>1</v>
      </c>
      <c r="I73" s="38" t="s">
        <v>547</v>
      </c>
      <c r="K73" s="38" t="s">
        <v>548</v>
      </c>
      <c r="L73" s="38" t="n">
        <v>1369</v>
      </c>
      <c r="N73" s="38" t="n">
        <v>1013</v>
      </c>
      <c r="O73" s="38" t="s">
        <v>505</v>
      </c>
      <c r="P73" s="38" t="s">
        <v>505</v>
      </c>
      <c r="Q73" s="38" t="n">
        <v>1</v>
      </c>
      <c r="X73" s="38" t="n">
        <v>9</v>
      </c>
      <c r="Y73" s="38" t="n">
        <v>0</v>
      </c>
      <c r="Z73" s="38" t="n">
        <v>0</v>
      </c>
      <c r="AA73" s="38" t="n">
        <v>0</v>
      </c>
      <c r="AB73" s="38" t="n">
        <v>8.53</v>
      </c>
      <c r="AC73" s="38" t="n">
        <v>0</v>
      </c>
      <c r="AD73" s="38" t="n">
        <v>1</v>
      </c>
      <c r="AE73" s="38" t="n">
        <v>1</v>
      </c>
      <c r="AG73" s="38" t="n">
        <v>9</v>
      </c>
      <c r="AH73" s="38" t="n">
        <v>2</v>
      </c>
      <c r="AI73" s="38" t="n">
        <v>25603160</v>
      </c>
      <c r="AJ73" s="38" t="n">
        <v>105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</row>
    <row r="74" customFormat="false" ht="12.75" hidden="false" customHeight="false" outlineLevel="0" collapsed="false">
      <c r="A74" s="38" t="n">
        <f aca="false">ROW(Source!A90)</f>
        <v>90</v>
      </c>
      <c r="B74" s="38" t="n">
        <v>25603190</v>
      </c>
      <c r="C74" s="38" t="n">
        <v>25603159</v>
      </c>
      <c r="D74" s="38" t="n">
        <v>121548</v>
      </c>
      <c r="E74" s="38" t="n">
        <v>1</v>
      </c>
      <c r="F74" s="38" t="n">
        <v>1</v>
      </c>
      <c r="G74" s="38" t="n">
        <v>1</v>
      </c>
      <c r="H74" s="38" t="n">
        <v>1</v>
      </c>
      <c r="I74" s="38" t="s">
        <v>77</v>
      </c>
      <c r="K74" s="38" t="s">
        <v>506</v>
      </c>
      <c r="L74" s="38" t="n">
        <v>1369</v>
      </c>
      <c r="N74" s="38" t="n">
        <v>1013</v>
      </c>
      <c r="O74" s="38" t="s">
        <v>505</v>
      </c>
      <c r="P74" s="38" t="s">
        <v>505</v>
      </c>
      <c r="Q74" s="38" t="n">
        <v>1</v>
      </c>
      <c r="X74" s="38" t="n">
        <v>0.08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1</v>
      </c>
      <c r="AE74" s="38" t="n">
        <v>2</v>
      </c>
      <c r="AG74" s="38" t="n">
        <v>0.08</v>
      </c>
      <c r="AH74" s="38" t="n">
        <v>2</v>
      </c>
      <c r="AI74" s="38" t="n">
        <v>25603161</v>
      </c>
      <c r="AJ74" s="38" t="n">
        <v>106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</row>
    <row r="75" customFormat="false" ht="12.75" hidden="false" customHeight="false" outlineLevel="0" collapsed="false">
      <c r="A75" s="38" t="n">
        <f aca="false">ROW(Source!A90)</f>
        <v>90</v>
      </c>
      <c r="B75" s="38" t="n">
        <v>25603191</v>
      </c>
      <c r="C75" s="38" t="n">
        <v>25603159</v>
      </c>
      <c r="D75" s="38" t="n">
        <v>10975957</v>
      </c>
      <c r="E75" s="38" t="n">
        <v>1</v>
      </c>
      <c r="F75" s="38" t="n">
        <v>1</v>
      </c>
      <c r="G75" s="38" t="n">
        <v>1</v>
      </c>
      <c r="H75" s="38" t="n">
        <v>2</v>
      </c>
      <c r="I75" s="38" t="s">
        <v>507</v>
      </c>
      <c r="J75" s="38" t="s">
        <v>507</v>
      </c>
      <c r="K75" s="38" t="s">
        <v>508</v>
      </c>
      <c r="L75" s="38" t="n">
        <v>1368</v>
      </c>
      <c r="N75" s="38" t="n">
        <v>1011</v>
      </c>
      <c r="O75" s="38" t="s">
        <v>509</v>
      </c>
      <c r="P75" s="38" t="s">
        <v>509</v>
      </c>
      <c r="Q75" s="38" t="n">
        <v>1</v>
      </c>
      <c r="X75" s="38" t="n">
        <v>0.03</v>
      </c>
      <c r="Y75" s="38" t="n">
        <v>0</v>
      </c>
      <c r="Z75" s="38" t="n">
        <v>112</v>
      </c>
      <c r="AA75" s="38" t="n">
        <v>13.5</v>
      </c>
      <c r="AB75" s="38" t="n">
        <v>0</v>
      </c>
      <c r="AC75" s="38" t="n">
        <v>0</v>
      </c>
      <c r="AD75" s="38" t="n">
        <v>1</v>
      </c>
      <c r="AE75" s="38" t="n">
        <v>0</v>
      </c>
      <c r="AG75" s="38" t="n">
        <v>0.03</v>
      </c>
      <c r="AH75" s="38" t="n">
        <v>2</v>
      </c>
      <c r="AI75" s="38" t="n">
        <v>25603162</v>
      </c>
      <c r="AJ75" s="38" t="n">
        <v>107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</row>
    <row r="76" customFormat="false" ht="12.75" hidden="false" customHeight="false" outlineLevel="0" collapsed="false">
      <c r="A76" s="38" t="n">
        <f aca="false">ROW(Source!A90)</f>
        <v>90</v>
      </c>
      <c r="B76" s="38" t="n">
        <v>25603192</v>
      </c>
      <c r="C76" s="38" t="n">
        <v>25603159</v>
      </c>
      <c r="D76" s="38" t="n">
        <v>10976160</v>
      </c>
      <c r="E76" s="38" t="n">
        <v>1</v>
      </c>
      <c r="F76" s="38" t="n">
        <v>1</v>
      </c>
      <c r="G76" s="38" t="n">
        <v>1</v>
      </c>
      <c r="H76" s="38" t="n">
        <v>2</v>
      </c>
      <c r="I76" s="38" t="s">
        <v>510</v>
      </c>
      <c r="J76" s="38" t="s">
        <v>510</v>
      </c>
      <c r="K76" s="38" t="s">
        <v>511</v>
      </c>
      <c r="L76" s="38" t="n">
        <v>1368</v>
      </c>
      <c r="N76" s="38" t="n">
        <v>1011</v>
      </c>
      <c r="O76" s="38" t="s">
        <v>509</v>
      </c>
      <c r="P76" s="38" t="s">
        <v>509</v>
      </c>
      <c r="Q76" s="38" t="n">
        <v>1</v>
      </c>
      <c r="X76" s="38" t="n">
        <v>2.07</v>
      </c>
      <c r="Y76" s="38" t="n">
        <v>0</v>
      </c>
      <c r="Z76" s="38" t="n">
        <v>3.12</v>
      </c>
      <c r="AA76" s="38" t="n">
        <v>0</v>
      </c>
      <c r="AB76" s="38" t="n">
        <v>0</v>
      </c>
      <c r="AC76" s="38" t="n">
        <v>0</v>
      </c>
      <c r="AD76" s="38" t="n">
        <v>1</v>
      </c>
      <c r="AE76" s="38" t="n">
        <v>0</v>
      </c>
      <c r="AG76" s="38" t="n">
        <v>2.07</v>
      </c>
      <c r="AH76" s="38" t="n">
        <v>2</v>
      </c>
      <c r="AI76" s="38" t="n">
        <v>25603163</v>
      </c>
      <c r="AJ76" s="38" t="n">
        <v>108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</row>
    <row r="77" customFormat="false" ht="12.75" hidden="false" customHeight="false" outlineLevel="0" collapsed="false">
      <c r="A77" s="38" t="n">
        <f aca="false">ROW(Source!A90)</f>
        <v>90</v>
      </c>
      <c r="B77" s="38" t="n">
        <v>25603193</v>
      </c>
      <c r="C77" s="38" t="n">
        <v>25603159</v>
      </c>
      <c r="D77" s="38" t="n">
        <v>10978959</v>
      </c>
      <c r="E77" s="38" t="n">
        <v>1</v>
      </c>
      <c r="F77" s="38" t="n">
        <v>1</v>
      </c>
      <c r="G77" s="38" t="n">
        <v>1</v>
      </c>
      <c r="H77" s="38" t="n">
        <v>2</v>
      </c>
      <c r="I77" s="38" t="s">
        <v>514</v>
      </c>
      <c r="J77" s="38" t="s">
        <v>514</v>
      </c>
      <c r="K77" s="38" t="s">
        <v>515</v>
      </c>
      <c r="L77" s="38" t="n">
        <v>1368</v>
      </c>
      <c r="N77" s="38" t="n">
        <v>1011</v>
      </c>
      <c r="O77" s="38" t="s">
        <v>509</v>
      </c>
      <c r="P77" s="38" t="s">
        <v>509</v>
      </c>
      <c r="Q77" s="38" t="n">
        <v>1</v>
      </c>
      <c r="X77" s="38" t="n">
        <v>0.05</v>
      </c>
      <c r="Y77" s="38" t="n">
        <v>0</v>
      </c>
      <c r="Z77" s="38" t="n">
        <v>75.4</v>
      </c>
      <c r="AA77" s="38" t="n">
        <v>0</v>
      </c>
      <c r="AB77" s="38" t="n">
        <v>0</v>
      </c>
      <c r="AC77" s="38" t="n">
        <v>0</v>
      </c>
      <c r="AD77" s="38" t="n">
        <v>1</v>
      </c>
      <c r="AE77" s="38" t="n">
        <v>0</v>
      </c>
      <c r="AG77" s="38" t="n">
        <v>0.05</v>
      </c>
      <c r="AH77" s="38" t="n">
        <v>2</v>
      </c>
      <c r="AI77" s="38" t="n">
        <v>25603164</v>
      </c>
      <c r="AJ77" s="38" t="n">
        <v>109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</row>
    <row r="78" customFormat="false" ht="12.75" hidden="false" customHeight="false" outlineLevel="0" collapsed="false">
      <c r="A78" s="38" t="n">
        <f aca="false">ROW(Source!A90)</f>
        <v>90</v>
      </c>
      <c r="B78" s="38" t="n">
        <v>25603194</v>
      </c>
      <c r="C78" s="38" t="n">
        <v>25603159</v>
      </c>
      <c r="D78" s="38" t="n">
        <v>10925170</v>
      </c>
      <c r="E78" s="38" t="n">
        <v>1</v>
      </c>
      <c r="F78" s="38" t="n">
        <v>1</v>
      </c>
      <c r="G78" s="38" t="n">
        <v>1</v>
      </c>
      <c r="H78" s="38" t="n">
        <v>3</v>
      </c>
      <c r="I78" s="38" t="s">
        <v>526</v>
      </c>
      <c r="J78" s="38" t="s">
        <v>526</v>
      </c>
      <c r="K78" s="38" t="s">
        <v>527</v>
      </c>
      <c r="L78" s="38" t="n">
        <v>1346</v>
      </c>
      <c r="N78" s="38" t="n">
        <v>1009</v>
      </c>
      <c r="O78" s="38" t="s">
        <v>334</v>
      </c>
      <c r="P78" s="38" t="s">
        <v>334</v>
      </c>
      <c r="Q78" s="38" t="n">
        <v>1</v>
      </c>
      <c r="X78" s="38" t="n">
        <v>0.34</v>
      </c>
      <c r="Y78" s="38" t="n">
        <v>23.09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1</v>
      </c>
      <c r="AE78" s="38" t="n">
        <v>0</v>
      </c>
      <c r="AG78" s="38" t="n">
        <v>0.34</v>
      </c>
      <c r="AH78" s="38" t="n">
        <v>2</v>
      </c>
      <c r="AI78" s="38" t="n">
        <v>25603172</v>
      </c>
      <c r="AJ78" s="38" t="n">
        <v>117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</row>
    <row r="79" customFormat="false" ht="12.75" hidden="false" customHeight="false" outlineLevel="0" collapsed="false">
      <c r="A79" s="38" t="n">
        <f aca="false">ROW(Source!A90)</f>
        <v>90</v>
      </c>
      <c r="B79" s="38" t="n">
        <v>25603195</v>
      </c>
      <c r="C79" s="38" t="n">
        <v>25603159</v>
      </c>
      <c r="D79" s="38" t="n">
        <v>10925188</v>
      </c>
      <c r="E79" s="38" t="n">
        <v>1</v>
      </c>
      <c r="F79" s="38" t="n">
        <v>1</v>
      </c>
      <c r="G79" s="38" t="n">
        <v>1</v>
      </c>
      <c r="H79" s="38" t="n">
        <v>3</v>
      </c>
      <c r="I79" s="38" t="s">
        <v>528</v>
      </c>
      <c r="J79" s="38" t="s">
        <v>528</v>
      </c>
      <c r="K79" s="38" t="s">
        <v>529</v>
      </c>
      <c r="L79" s="38" t="n">
        <v>1348</v>
      </c>
      <c r="N79" s="38" t="n">
        <v>1009</v>
      </c>
      <c r="O79" s="38" t="s">
        <v>330</v>
      </c>
      <c r="P79" s="38" t="s">
        <v>330</v>
      </c>
      <c r="Q79" s="38" t="n">
        <v>1000</v>
      </c>
      <c r="X79" s="38" t="n">
        <v>9E-005</v>
      </c>
      <c r="Y79" s="38" t="n">
        <v>904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1</v>
      </c>
      <c r="AE79" s="38" t="n">
        <v>0</v>
      </c>
      <c r="AG79" s="38" t="n">
        <v>9E-005</v>
      </c>
      <c r="AH79" s="38" t="n">
        <v>2</v>
      </c>
      <c r="AI79" s="38" t="n">
        <v>25603173</v>
      </c>
      <c r="AJ79" s="38" t="n">
        <v>118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</row>
    <row r="80" customFormat="false" ht="12.75" hidden="false" customHeight="false" outlineLevel="0" collapsed="false">
      <c r="A80" s="38" t="n">
        <f aca="false">ROW(Source!A90)</f>
        <v>90</v>
      </c>
      <c r="B80" s="38" t="n">
        <v>25603196</v>
      </c>
      <c r="C80" s="38" t="n">
        <v>25603159</v>
      </c>
      <c r="D80" s="38" t="n">
        <v>10925440</v>
      </c>
      <c r="E80" s="38" t="n">
        <v>1</v>
      </c>
      <c r="F80" s="38" t="n">
        <v>1</v>
      </c>
      <c r="G80" s="38" t="n">
        <v>1</v>
      </c>
      <c r="H80" s="38" t="n">
        <v>3</v>
      </c>
      <c r="I80" s="38" t="s">
        <v>530</v>
      </c>
      <c r="J80" s="38" t="s">
        <v>530</v>
      </c>
      <c r="K80" s="38" t="s">
        <v>531</v>
      </c>
      <c r="L80" s="38" t="n">
        <v>1348</v>
      </c>
      <c r="N80" s="38" t="n">
        <v>1009</v>
      </c>
      <c r="O80" s="38" t="s">
        <v>330</v>
      </c>
      <c r="P80" s="38" t="s">
        <v>330</v>
      </c>
      <c r="Q80" s="38" t="n">
        <v>1000</v>
      </c>
      <c r="X80" s="38" t="n">
        <v>0.0014</v>
      </c>
      <c r="Y80" s="38" t="n">
        <v>10068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1</v>
      </c>
      <c r="AE80" s="38" t="n">
        <v>0</v>
      </c>
      <c r="AG80" s="38" t="n">
        <v>0.0014</v>
      </c>
      <c r="AH80" s="38" t="n">
        <v>2</v>
      </c>
      <c r="AI80" s="38" t="n">
        <v>25603174</v>
      </c>
      <c r="AJ80" s="38" t="n">
        <v>119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</row>
    <row r="81" customFormat="false" ht="12.75" hidden="false" customHeight="false" outlineLevel="0" collapsed="false">
      <c r="A81" s="38" t="n">
        <f aca="false">ROW(Source!A90)</f>
        <v>90</v>
      </c>
      <c r="B81" s="38" t="n">
        <v>25603197</v>
      </c>
      <c r="C81" s="38" t="n">
        <v>25603159</v>
      </c>
      <c r="D81" s="38" t="n">
        <v>10948480</v>
      </c>
      <c r="E81" s="38" t="n">
        <v>1</v>
      </c>
      <c r="F81" s="38" t="n">
        <v>1</v>
      </c>
      <c r="G81" s="38" t="n">
        <v>1</v>
      </c>
      <c r="H81" s="38" t="n">
        <v>3</v>
      </c>
      <c r="I81" s="38" t="s">
        <v>195</v>
      </c>
      <c r="J81" s="38" t="s">
        <v>195</v>
      </c>
      <c r="K81" s="38" t="s">
        <v>196</v>
      </c>
      <c r="L81" s="38" t="n">
        <v>1391</v>
      </c>
      <c r="N81" s="38" t="n">
        <v>1013</v>
      </c>
      <c r="O81" s="38" t="s">
        <v>85</v>
      </c>
      <c r="P81" s="38" t="s">
        <v>85</v>
      </c>
      <c r="Q81" s="38" t="n">
        <v>1</v>
      </c>
      <c r="X81" s="38" t="n">
        <v>1</v>
      </c>
      <c r="Y81" s="38" t="n">
        <v>1905.1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1</v>
      </c>
      <c r="AE81" s="38" t="n">
        <v>0</v>
      </c>
      <c r="AG81" s="38" t="n">
        <v>1</v>
      </c>
      <c r="AH81" s="38" t="n">
        <v>2</v>
      </c>
      <c r="AI81" s="38" t="n">
        <v>25603175</v>
      </c>
      <c r="AJ81" s="38" t="n">
        <v>120</v>
      </c>
      <c r="AK81" s="38" t="n"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38" t="n">
        <v>0</v>
      </c>
      <c r="AR81" s="38" t="n">
        <v>0</v>
      </c>
    </row>
    <row r="82" customFormat="false" ht="12.75" hidden="false" customHeight="false" outlineLevel="0" collapsed="false">
      <c r="A82" s="38" t="n">
        <f aca="false">ROW(Source!A90)</f>
        <v>90</v>
      </c>
      <c r="B82" s="38" t="n">
        <v>25603198</v>
      </c>
      <c r="C82" s="38" t="n">
        <v>25603159</v>
      </c>
      <c r="D82" s="38" t="n">
        <v>10948526</v>
      </c>
      <c r="E82" s="38" t="n">
        <v>1</v>
      </c>
      <c r="F82" s="38" t="n">
        <v>1</v>
      </c>
      <c r="G82" s="38" t="n">
        <v>1</v>
      </c>
      <c r="H82" s="38" t="n">
        <v>3</v>
      </c>
      <c r="I82" s="38" t="s">
        <v>97</v>
      </c>
      <c r="J82" s="38" t="s">
        <v>97</v>
      </c>
      <c r="K82" s="38" t="s">
        <v>213</v>
      </c>
      <c r="L82" s="38" t="n">
        <v>1354</v>
      </c>
      <c r="N82" s="38" t="n">
        <v>1010</v>
      </c>
      <c r="O82" s="38" t="s">
        <v>41</v>
      </c>
      <c r="P82" s="38" t="s">
        <v>41</v>
      </c>
      <c r="Q82" s="38" t="n">
        <v>1</v>
      </c>
      <c r="X82" s="38" t="n">
        <v>2</v>
      </c>
      <c r="Y82" s="38" t="n">
        <v>458.97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1</v>
      </c>
      <c r="AE82" s="38" t="n">
        <v>0</v>
      </c>
      <c r="AG82" s="38" t="n">
        <v>2</v>
      </c>
      <c r="AH82" s="38" t="n">
        <v>2</v>
      </c>
      <c r="AI82" s="38" t="n">
        <v>25603176</v>
      </c>
      <c r="AJ82" s="38" t="n">
        <v>121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38" t="n">
        <v>0</v>
      </c>
      <c r="AR82" s="38" t="n">
        <v>0</v>
      </c>
    </row>
    <row r="83" customFormat="false" ht="12.75" hidden="false" customHeight="false" outlineLevel="0" collapsed="false">
      <c r="A83" s="38" t="n">
        <f aca="false">ROW(Source!A106)</f>
        <v>106</v>
      </c>
      <c r="B83" s="38" t="n">
        <v>25603228</v>
      </c>
      <c r="C83" s="38" t="n">
        <v>25603214</v>
      </c>
      <c r="D83" s="38" t="n">
        <v>2285437</v>
      </c>
      <c r="E83" s="38" t="n">
        <v>1</v>
      </c>
      <c r="F83" s="38" t="n">
        <v>1</v>
      </c>
      <c r="G83" s="38" t="n">
        <v>1</v>
      </c>
      <c r="H83" s="38" t="n">
        <v>1</v>
      </c>
      <c r="I83" s="38" t="s">
        <v>557</v>
      </c>
      <c r="K83" s="38" t="s">
        <v>558</v>
      </c>
      <c r="L83" s="38" t="n">
        <v>1369</v>
      </c>
      <c r="N83" s="38" t="n">
        <v>1013</v>
      </c>
      <c r="O83" s="38" t="s">
        <v>505</v>
      </c>
      <c r="P83" s="38" t="s">
        <v>505</v>
      </c>
      <c r="Q83" s="38" t="n">
        <v>1</v>
      </c>
      <c r="X83" s="38" t="n">
        <v>6.2</v>
      </c>
      <c r="Y83" s="38" t="n">
        <v>0</v>
      </c>
      <c r="Z83" s="38" t="n">
        <v>0</v>
      </c>
      <c r="AA83" s="38" t="n">
        <v>0</v>
      </c>
      <c r="AB83" s="38" t="n">
        <v>9.92</v>
      </c>
      <c r="AC83" s="38" t="n">
        <v>0</v>
      </c>
      <c r="AD83" s="38" t="n">
        <v>1</v>
      </c>
      <c r="AE83" s="38" t="n">
        <v>1</v>
      </c>
      <c r="AG83" s="38" t="n">
        <v>6.2</v>
      </c>
      <c r="AH83" s="38" t="n">
        <v>2</v>
      </c>
      <c r="AI83" s="38" t="n">
        <v>25603215</v>
      </c>
      <c r="AJ83" s="38" t="n">
        <v>134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0</v>
      </c>
    </row>
    <row r="84" customFormat="false" ht="12.75" hidden="false" customHeight="false" outlineLevel="0" collapsed="false">
      <c r="A84" s="38" t="n">
        <f aca="false">ROW(Source!A106)</f>
        <v>106</v>
      </c>
      <c r="B84" s="38" t="n">
        <v>25603229</v>
      </c>
      <c r="C84" s="38" t="n">
        <v>25603214</v>
      </c>
      <c r="D84" s="38" t="n">
        <v>121548</v>
      </c>
      <c r="E84" s="38" t="n">
        <v>1</v>
      </c>
      <c r="F84" s="38" t="n">
        <v>1</v>
      </c>
      <c r="G84" s="38" t="n">
        <v>1</v>
      </c>
      <c r="H84" s="38" t="n">
        <v>1</v>
      </c>
      <c r="I84" s="38" t="s">
        <v>77</v>
      </c>
      <c r="K84" s="38" t="s">
        <v>506</v>
      </c>
      <c r="L84" s="38" t="n">
        <v>1369</v>
      </c>
      <c r="N84" s="38" t="n">
        <v>1013</v>
      </c>
      <c r="O84" s="38" t="s">
        <v>505</v>
      </c>
      <c r="P84" s="38" t="s">
        <v>505</v>
      </c>
      <c r="Q84" s="38" t="n">
        <v>1</v>
      </c>
      <c r="X84" s="38" t="n">
        <v>0.03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1</v>
      </c>
      <c r="AE84" s="38" t="n">
        <v>2</v>
      </c>
      <c r="AG84" s="38" t="n">
        <v>0.03</v>
      </c>
      <c r="AH84" s="38" t="n">
        <v>2</v>
      </c>
      <c r="AI84" s="38" t="n">
        <v>25603216</v>
      </c>
      <c r="AJ84" s="38" t="n">
        <v>135</v>
      </c>
      <c r="AK84" s="38" t="n">
        <v>0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0</v>
      </c>
      <c r="AQ84" s="38" t="n">
        <v>0</v>
      </c>
      <c r="AR84" s="38" t="n">
        <v>0</v>
      </c>
    </row>
    <row r="85" customFormat="false" ht="12.75" hidden="false" customHeight="false" outlineLevel="0" collapsed="false">
      <c r="A85" s="38" t="n">
        <f aca="false">ROW(Source!A106)</f>
        <v>106</v>
      </c>
      <c r="B85" s="38" t="n">
        <v>25603230</v>
      </c>
      <c r="C85" s="38" t="n">
        <v>25603214</v>
      </c>
      <c r="D85" s="38" t="n">
        <v>10978959</v>
      </c>
      <c r="E85" s="38" t="n">
        <v>1</v>
      </c>
      <c r="F85" s="38" t="n">
        <v>1</v>
      </c>
      <c r="G85" s="38" t="n">
        <v>1</v>
      </c>
      <c r="H85" s="38" t="n">
        <v>2</v>
      </c>
      <c r="I85" s="38" t="s">
        <v>514</v>
      </c>
      <c r="J85" s="38" t="s">
        <v>514</v>
      </c>
      <c r="K85" s="38" t="s">
        <v>515</v>
      </c>
      <c r="L85" s="38" t="n">
        <v>1368</v>
      </c>
      <c r="N85" s="38" t="n">
        <v>1011</v>
      </c>
      <c r="O85" s="38" t="s">
        <v>509</v>
      </c>
      <c r="P85" s="38" t="s">
        <v>509</v>
      </c>
      <c r="Q85" s="38" t="n">
        <v>1</v>
      </c>
      <c r="X85" s="38" t="n">
        <v>0.03</v>
      </c>
      <c r="Y85" s="38" t="n">
        <v>0</v>
      </c>
      <c r="Z85" s="38" t="n">
        <v>75.4</v>
      </c>
      <c r="AA85" s="38" t="n">
        <v>0</v>
      </c>
      <c r="AB85" s="38" t="n">
        <v>0</v>
      </c>
      <c r="AC85" s="38" t="n">
        <v>0</v>
      </c>
      <c r="AD85" s="38" t="n">
        <v>1</v>
      </c>
      <c r="AE85" s="38" t="n">
        <v>0</v>
      </c>
      <c r="AG85" s="38" t="n">
        <v>0.03</v>
      </c>
      <c r="AH85" s="38" t="n">
        <v>2</v>
      </c>
      <c r="AI85" s="38" t="n">
        <v>25603217</v>
      </c>
      <c r="AJ85" s="38" t="n">
        <v>136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</row>
    <row r="86" customFormat="false" ht="12.75" hidden="false" customHeight="false" outlineLevel="0" collapsed="false">
      <c r="A86" s="38" t="n">
        <f aca="false">ROW(Source!A106)</f>
        <v>106</v>
      </c>
      <c r="B86" s="38" t="n">
        <v>25603231</v>
      </c>
      <c r="C86" s="38" t="n">
        <v>25603214</v>
      </c>
      <c r="D86" s="38" t="n">
        <v>10925170</v>
      </c>
      <c r="E86" s="38" t="n">
        <v>1</v>
      </c>
      <c r="F86" s="38" t="n">
        <v>1</v>
      </c>
      <c r="G86" s="38" t="n">
        <v>1</v>
      </c>
      <c r="H86" s="38" t="n">
        <v>3</v>
      </c>
      <c r="I86" s="38" t="s">
        <v>526</v>
      </c>
      <c r="J86" s="38" t="s">
        <v>526</v>
      </c>
      <c r="K86" s="38" t="s">
        <v>527</v>
      </c>
      <c r="L86" s="38" t="n">
        <v>1346</v>
      </c>
      <c r="N86" s="38" t="n">
        <v>1009</v>
      </c>
      <c r="O86" s="38" t="s">
        <v>334</v>
      </c>
      <c r="P86" s="38" t="s">
        <v>334</v>
      </c>
      <c r="Q86" s="38" t="n">
        <v>1</v>
      </c>
      <c r="X86" s="38" t="n">
        <v>3.4</v>
      </c>
      <c r="Y86" s="38" t="n">
        <v>23.09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1</v>
      </c>
      <c r="AE86" s="38" t="n">
        <v>0</v>
      </c>
      <c r="AG86" s="38" t="n">
        <v>3.4</v>
      </c>
      <c r="AH86" s="38" t="n">
        <v>2</v>
      </c>
      <c r="AI86" s="38" t="n">
        <v>25603218</v>
      </c>
      <c r="AJ86" s="38" t="n">
        <v>137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0</v>
      </c>
    </row>
    <row r="87" customFormat="false" ht="12.75" hidden="false" customHeight="false" outlineLevel="0" collapsed="false">
      <c r="A87" s="38" t="n">
        <f aca="false">ROW(Source!A106)</f>
        <v>106</v>
      </c>
      <c r="B87" s="38" t="n">
        <v>25603232</v>
      </c>
      <c r="C87" s="38" t="n">
        <v>25603214</v>
      </c>
      <c r="D87" s="38" t="n">
        <v>10925188</v>
      </c>
      <c r="E87" s="38" t="n">
        <v>1</v>
      </c>
      <c r="F87" s="38" t="n">
        <v>1</v>
      </c>
      <c r="G87" s="38" t="n">
        <v>1</v>
      </c>
      <c r="H87" s="38" t="n">
        <v>3</v>
      </c>
      <c r="I87" s="38" t="s">
        <v>528</v>
      </c>
      <c r="J87" s="38" t="s">
        <v>528</v>
      </c>
      <c r="K87" s="38" t="s">
        <v>529</v>
      </c>
      <c r="L87" s="38" t="n">
        <v>1348</v>
      </c>
      <c r="N87" s="38" t="n">
        <v>1009</v>
      </c>
      <c r="O87" s="38" t="s">
        <v>330</v>
      </c>
      <c r="P87" s="38" t="s">
        <v>330</v>
      </c>
      <c r="Q87" s="38" t="n">
        <v>1000</v>
      </c>
      <c r="X87" s="38" t="n">
        <v>0.00093</v>
      </c>
      <c r="Y87" s="38" t="n">
        <v>904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1</v>
      </c>
      <c r="AE87" s="38" t="n">
        <v>0</v>
      </c>
      <c r="AG87" s="38" t="n">
        <v>0.00093</v>
      </c>
      <c r="AH87" s="38" t="n">
        <v>2</v>
      </c>
      <c r="AI87" s="38" t="n">
        <v>25603219</v>
      </c>
      <c r="AJ87" s="38" t="n">
        <v>138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0</v>
      </c>
      <c r="AP87" s="38" t="n">
        <v>0</v>
      </c>
      <c r="AQ87" s="38" t="n">
        <v>0</v>
      </c>
      <c r="AR87" s="38" t="n">
        <v>0</v>
      </c>
    </row>
    <row r="88" customFormat="false" ht="12.75" hidden="false" customHeight="false" outlineLevel="0" collapsed="false">
      <c r="A88" s="38" t="n">
        <f aca="false">ROW(Source!A106)</f>
        <v>106</v>
      </c>
      <c r="B88" s="38" t="n">
        <v>25603233</v>
      </c>
      <c r="C88" s="38" t="n">
        <v>25603214</v>
      </c>
      <c r="D88" s="38" t="n">
        <v>10925558</v>
      </c>
      <c r="E88" s="38" t="n">
        <v>1</v>
      </c>
      <c r="F88" s="38" t="n">
        <v>1</v>
      </c>
      <c r="G88" s="38" t="n">
        <v>1</v>
      </c>
      <c r="H88" s="38" t="n">
        <v>3</v>
      </c>
      <c r="I88" s="38" t="s">
        <v>532</v>
      </c>
      <c r="K88" s="38" t="s">
        <v>533</v>
      </c>
      <c r="L88" s="38" t="n">
        <v>1348</v>
      </c>
      <c r="N88" s="38" t="n">
        <v>1009</v>
      </c>
      <c r="O88" s="38" t="s">
        <v>330</v>
      </c>
      <c r="P88" s="38" t="s">
        <v>330</v>
      </c>
      <c r="Q88" s="38" t="n">
        <v>1000</v>
      </c>
      <c r="X88" s="38" t="n">
        <v>0.0012</v>
      </c>
      <c r="Y88" s="38" t="n">
        <v>10208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1</v>
      </c>
      <c r="AE88" s="38" t="n">
        <v>0</v>
      </c>
      <c r="AG88" s="38" t="n">
        <v>0.0012</v>
      </c>
      <c r="AH88" s="38" t="n">
        <v>2</v>
      </c>
      <c r="AI88" s="38" t="n">
        <v>25603220</v>
      </c>
      <c r="AJ88" s="38" t="n">
        <v>139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38" t="n">
        <v>0</v>
      </c>
      <c r="AR88" s="38" t="n">
        <v>0</v>
      </c>
    </row>
    <row r="89" customFormat="false" ht="12.75" hidden="false" customHeight="false" outlineLevel="0" collapsed="false">
      <c r="A89" s="38" t="n">
        <f aca="false">ROW(Source!A106)</f>
        <v>106</v>
      </c>
      <c r="B89" s="38" t="n">
        <v>25603234</v>
      </c>
      <c r="C89" s="38" t="n">
        <v>25603214</v>
      </c>
      <c r="D89" s="38" t="n">
        <v>10948369</v>
      </c>
      <c r="E89" s="38" t="n">
        <v>1</v>
      </c>
      <c r="F89" s="38" t="n">
        <v>1</v>
      </c>
      <c r="G89" s="38" t="n">
        <v>1</v>
      </c>
      <c r="H89" s="38" t="n">
        <v>3</v>
      </c>
      <c r="I89" s="38" t="s">
        <v>107</v>
      </c>
      <c r="J89" s="38" t="s">
        <v>107</v>
      </c>
      <c r="K89" s="38" t="s">
        <v>108</v>
      </c>
      <c r="L89" s="38" t="n">
        <v>1354</v>
      </c>
      <c r="N89" s="38" t="n">
        <v>1010</v>
      </c>
      <c r="O89" s="38" t="s">
        <v>41</v>
      </c>
      <c r="P89" s="38" t="s">
        <v>41</v>
      </c>
      <c r="Q89" s="38" t="n">
        <v>1</v>
      </c>
      <c r="X89" s="38" t="n">
        <v>10</v>
      </c>
      <c r="Y89" s="38" t="n">
        <v>82.5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1</v>
      </c>
      <c r="AE89" s="38" t="n">
        <v>0</v>
      </c>
      <c r="AG89" s="38" t="n">
        <v>10</v>
      </c>
      <c r="AH89" s="38" t="n">
        <v>2</v>
      </c>
      <c r="AI89" s="38" t="n">
        <v>25603221</v>
      </c>
      <c r="AJ89" s="38" t="n">
        <v>14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0</v>
      </c>
    </row>
    <row r="90" customFormat="false" ht="12.75" hidden="false" customHeight="false" outlineLevel="0" collapsed="false">
      <c r="A90" s="38" t="n">
        <f aca="false">ROW(Source!A107)</f>
        <v>107</v>
      </c>
      <c r="B90" s="38" t="n">
        <v>25603243</v>
      </c>
      <c r="C90" s="38" t="n">
        <v>25603235</v>
      </c>
      <c r="D90" s="38" t="n">
        <v>121651</v>
      </c>
      <c r="E90" s="38" t="n">
        <v>1</v>
      </c>
      <c r="F90" s="38" t="n">
        <v>1</v>
      </c>
      <c r="G90" s="38" t="n">
        <v>1</v>
      </c>
      <c r="H90" s="38" t="n">
        <v>1</v>
      </c>
      <c r="I90" s="38" t="s">
        <v>560</v>
      </c>
      <c r="K90" s="38" t="s">
        <v>561</v>
      </c>
      <c r="L90" s="38" t="n">
        <v>1369</v>
      </c>
      <c r="N90" s="38" t="n">
        <v>1013</v>
      </c>
      <c r="O90" s="38" t="s">
        <v>505</v>
      </c>
      <c r="P90" s="38" t="s">
        <v>505</v>
      </c>
      <c r="Q90" s="38" t="n">
        <v>1</v>
      </c>
      <c r="X90" s="38" t="n">
        <v>1.03</v>
      </c>
      <c r="Y90" s="38" t="n">
        <v>0</v>
      </c>
      <c r="Z90" s="38" t="n">
        <v>0</v>
      </c>
      <c r="AA90" s="38" t="n">
        <v>0</v>
      </c>
      <c r="AB90" s="38" t="n">
        <v>9.91</v>
      </c>
      <c r="AC90" s="38" t="n">
        <v>0</v>
      </c>
      <c r="AD90" s="38" t="n">
        <v>1</v>
      </c>
      <c r="AE90" s="38" t="n">
        <v>1</v>
      </c>
      <c r="AG90" s="38" t="n">
        <v>1.03</v>
      </c>
      <c r="AH90" s="38" t="n">
        <v>2</v>
      </c>
      <c r="AI90" s="38" t="n">
        <v>25603236</v>
      </c>
      <c r="AJ90" s="38" t="n">
        <v>147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v>0</v>
      </c>
    </row>
    <row r="91" customFormat="false" ht="12.75" hidden="false" customHeight="false" outlineLevel="0" collapsed="false">
      <c r="A91" s="38" t="n">
        <f aca="false">ROW(Source!A107)</f>
        <v>107</v>
      </c>
      <c r="B91" s="38" t="n">
        <v>25603244</v>
      </c>
      <c r="C91" s="38" t="n">
        <v>25603235</v>
      </c>
      <c r="D91" s="38" t="n">
        <v>8804915</v>
      </c>
      <c r="E91" s="38" t="n">
        <v>1</v>
      </c>
      <c r="F91" s="38" t="n">
        <v>1</v>
      </c>
      <c r="G91" s="38" t="n">
        <v>1</v>
      </c>
      <c r="H91" s="38" t="n">
        <v>3</v>
      </c>
      <c r="I91" s="38" t="s">
        <v>562</v>
      </c>
      <c r="J91" s="38" t="s">
        <v>563</v>
      </c>
      <c r="K91" s="38" t="s">
        <v>564</v>
      </c>
      <c r="L91" s="38" t="n">
        <v>1346</v>
      </c>
      <c r="N91" s="38" t="n">
        <v>1009</v>
      </c>
      <c r="O91" s="38" t="s">
        <v>334</v>
      </c>
      <c r="P91" s="38" t="s">
        <v>334</v>
      </c>
      <c r="Q91" s="38" t="n">
        <v>1</v>
      </c>
      <c r="X91" s="38" t="n">
        <v>0.042</v>
      </c>
      <c r="Y91" s="38" t="n">
        <v>26.44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1</v>
      </c>
      <c r="AE91" s="38" t="n">
        <v>0</v>
      </c>
      <c r="AG91" s="38" t="n">
        <v>0.042</v>
      </c>
      <c r="AH91" s="38" t="n">
        <v>2</v>
      </c>
      <c r="AI91" s="38" t="n">
        <v>25603237</v>
      </c>
      <c r="AJ91" s="38" t="n">
        <v>148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</row>
    <row r="92" customFormat="false" ht="12.75" hidden="false" customHeight="false" outlineLevel="0" collapsed="false">
      <c r="A92" s="38" t="n">
        <f aca="false">ROW(Source!A109)</f>
        <v>109</v>
      </c>
      <c r="B92" s="38" t="n">
        <v>25603257</v>
      </c>
      <c r="C92" s="38" t="n">
        <v>25603246</v>
      </c>
      <c r="D92" s="38" t="n">
        <v>2285432</v>
      </c>
      <c r="E92" s="38" t="n">
        <v>1</v>
      </c>
      <c r="F92" s="38" t="n">
        <v>1</v>
      </c>
      <c r="G92" s="38" t="n">
        <v>1</v>
      </c>
      <c r="H92" s="38" t="n">
        <v>1</v>
      </c>
      <c r="I92" s="38" t="s">
        <v>581</v>
      </c>
      <c r="K92" s="38" t="s">
        <v>582</v>
      </c>
      <c r="L92" s="38" t="n">
        <v>1369</v>
      </c>
      <c r="N92" s="38" t="n">
        <v>1013</v>
      </c>
      <c r="O92" s="38" t="s">
        <v>505</v>
      </c>
      <c r="P92" s="38" t="s">
        <v>505</v>
      </c>
      <c r="Q92" s="38" t="n">
        <v>1</v>
      </c>
      <c r="X92" s="38" t="n">
        <v>10.37</v>
      </c>
      <c r="Y92" s="38" t="n">
        <v>0</v>
      </c>
      <c r="Z92" s="38" t="n">
        <v>0</v>
      </c>
      <c r="AA92" s="38" t="n">
        <v>0</v>
      </c>
      <c r="AB92" s="38" t="n">
        <v>9.63</v>
      </c>
      <c r="AC92" s="38" t="n">
        <v>0</v>
      </c>
      <c r="AD92" s="38" t="n">
        <v>1</v>
      </c>
      <c r="AE92" s="38" t="n">
        <v>1</v>
      </c>
      <c r="AG92" s="38" t="n">
        <v>10.37</v>
      </c>
      <c r="AH92" s="38" t="n">
        <v>2</v>
      </c>
      <c r="AI92" s="38" t="n">
        <v>25603247</v>
      </c>
      <c r="AJ92" s="38" t="n">
        <v>154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</row>
    <row r="93" customFormat="false" ht="12.75" hidden="false" customHeight="false" outlineLevel="0" collapsed="false">
      <c r="A93" s="38" t="n">
        <f aca="false">ROW(Source!A109)</f>
        <v>109</v>
      </c>
      <c r="B93" s="38" t="n">
        <v>25603258</v>
      </c>
      <c r="C93" s="38" t="n">
        <v>25603246</v>
      </c>
      <c r="D93" s="38" t="n">
        <v>121548</v>
      </c>
      <c r="E93" s="38" t="n">
        <v>1</v>
      </c>
      <c r="F93" s="38" t="n">
        <v>1</v>
      </c>
      <c r="G93" s="38" t="n">
        <v>1</v>
      </c>
      <c r="H93" s="38" t="n">
        <v>1</v>
      </c>
      <c r="I93" s="38" t="s">
        <v>77</v>
      </c>
      <c r="K93" s="38" t="s">
        <v>506</v>
      </c>
      <c r="L93" s="38" t="n">
        <v>1369</v>
      </c>
      <c r="N93" s="38" t="n">
        <v>1013</v>
      </c>
      <c r="O93" s="38" t="s">
        <v>505</v>
      </c>
      <c r="P93" s="38" t="s">
        <v>505</v>
      </c>
      <c r="Q93" s="38" t="n">
        <v>1</v>
      </c>
      <c r="X93" s="38" t="n">
        <v>0.19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1</v>
      </c>
      <c r="AE93" s="38" t="n">
        <v>2</v>
      </c>
      <c r="AG93" s="38" t="n">
        <v>0.19</v>
      </c>
      <c r="AH93" s="38" t="n">
        <v>2</v>
      </c>
      <c r="AI93" s="38" t="n">
        <v>25603248</v>
      </c>
      <c r="AJ93" s="38" t="n">
        <v>155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</row>
    <row r="94" customFormat="false" ht="12.75" hidden="false" customHeight="false" outlineLevel="0" collapsed="false">
      <c r="A94" s="38" t="n">
        <f aca="false">ROW(Source!A109)</f>
        <v>109</v>
      </c>
      <c r="B94" s="38" t="n">
        <v>25603259</v>
      </c>
      <c r="C94" s="38" t="n">
        <v>25603246</v>
      </c>
      <c r="D94" s="38" t="n">
        <v>10975957</v>
      </c>
      <c r="E94" s="38" t="n">
        <v>1</v>
      </c>
      <c r="F94" s="38" t="n">
        <v>1</v>
      </c>
      <c r="G94" s="38" t="n">
        <v>1</v>
      </c>
      <c r="H94" s="38" t="n">
        <v>2</v>
      </c>
      <c r="I94" s="38" t="s">
        <v>507</v>
      </c>
      <c r="J94" s="38" t="s">
        <v>507</v>
      </c>
      <c r="K94" s="38" t="s">
        <v>508</v>
      </c>
      <c r="L94" s="38" t="n">
        <v>1368</v>
      </c>
      <c r="N94" s="38" t="n">
        <v>1011</v>
      </c>
      <c r="O94" s="38" t="s">
        <v>509</v>
      </c>
      <c r="P94" s="38" t="s">
        <v>509</v>
      </c>
      <c r="Q94" s="38" t="n">
        <v>1</v>
      </c>
      <c r="X94" s="38" t="n">
        <v>0.02</v>
      </c>
      <c r="Y94" s="38" t="n">
        <v>0</v>
      </c>
      <c r="Z94" s="38" t="n">
        <v>112</v>
      </c>
      <c r="AA94" s="38" t="n">
        <v>13.5</v>
      </c>
      <c r="AB94" s="38" t="n">
        <v>0</v>
      </c>
      <c r="AC94" s="38" t="n">
        <v>0</v>
      </c>
      <c r="AD94" s="38" t="n">
        <v>1</v>
      </c>
      <c r="AE94" s="38" t="n">
        <v>0</v>
      </c>
      <c r="AG94" s="38" t="n">
        <v>0.02</v>
      </c>
      <c r="AH94" s="38" t="n">
        <v>2</v>
      </c>
      <c r="AI94" s="38" t="n">
        <v>25603249</v>
      </c>
      <c r="AJ94" s="38" t="n">
        <v>156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</row>
    <row r="95" customFormat="false" ht="12.75" hidden="false" customHeight="false" outlineLevel="0" collapsed="false">
      <c r="A95" s="38" t="n">
        <f aca="false">ROW(Source!A109)</f>
        <v>109</v>
      </c>
      <c r="B95" s="38" t="n">
        <v>25603260</v>
      </c>
      <c r="C95" s="38" t="n">
        <v>25603246</v>
      </c>
      <c r="D95" s="38" t="n">
        <v>10976160</v>
      </c>
      <c r="E95" s="38" t="n">
        <v>1</v>
      </c>
      <c r="F95" s="38" t="n">
        <v>1</v>
      </c>
      <c r="G95" s="38" t="n">
        <v>1</v>
      </c>
      <c r="H95" s="38" t="n">
        <v>2</v>
      </c>
      <c r="I95" s="38" t="s">
        <v>510</v>
      </c>
      <c r="J95" s="38" t="s">
        <v>510</v>
      </c>
      <c r="K95" s="38" t="s">
        <v>511</v>
      </c>
      <c r="L95" s="38" t="n">
        <v>1368</v>
      </c>
      <c r="N95" s="38" t="n">
        <v>1011</v>
      </c>
      <c r="O95" s="38" t="s">
        <v>509</v>
      </c>
      <c r="P95" s="38" t="s">
        <v>509</v>
      </c>
      <c r="Q95" s="38" t="n">
        <v>1</v>
      </c>
      <c r="X95" s="38" t="n">
        <v>2.37</v>
      </c>
      <c r="Y95" s="38" t="n">
        <v>0</v>
      </c>
      <c r="Z95" s="38" t="n">
        <v>3.12</v>
      </c>
      <c r="AA95" s="38" t="n">
        <v>0</v>
      </c>
      <c r="AB95" s="38" t="n">
        <v>0</v>
      </c>
      <c r="AC95" s="38" t="n">
        <v>0</v>
      </c>
      <c r="AD95" s="38" t="n">
        <v>1</v>
      </c>
      <c r="AE95" s="38" t="n">
        <v>0</v>
      </c>
      <c r="AG95" s="38" t="n">
        <v>2.37</v>
      </c>
      <c r="AH95" s="38" t="n">
        <v>2</v>
      </c>
      <c r="AI95" s="38" t="n">
        <v>25603250</v>
      </c>
      <c r="AJ95" s="38" t="n">
        <v>157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</row>
    <row r="96" customFormat="false" ht="12.75" hidden="false" customHeight="false" outlineLevel="0" collapsed="false">
      <c r="A96" s="38" t="n">
        <f aca="false">ROW(Source!A109)</f>
        <v>109</v>
      </c>
      <c r="B96" s="38" t="n">
        <v>25603261</v>
      </c>
      <c r="C96" s="38" t="n">
        <v>25603246</v>
      </c>
      <c r="D96" s="38" t="n">
        <v>10978959</v>
      </c>
      <c r="E96" s="38" t="n">
        <v>1</v>
      </c>
      <c r="F96" s="38" t="n">
        <v>1</v>
      </c>
      <c r="G96" s="38" t="n">
        <v>1</v>
      </c>
      <c r="H96" s="38" t="n">
        <v>2</v>
      </c>
      <c r="I96" s="38" t="s">
        <v>514</v>
      </c>
      <c r="J96" s="38" t="s">
        <v>514</v>
      </c>
      <c r="K96" s="38" t="s">
        <v>515</v>
      </c>
      <c r="L96" s="38" t="n">
        <v>1368</v>
      </c>
      <c r="N96" s="38" t="n">
        <v>1011</v>
      </c>
      <c r="O96" s="38" t="s">
        <v>509</v>
      </c>
      <c r="P96" s="38" t="s">
        <v>509</v>
      </c>
      <c r="Q96" s="38" t="n">
        <v>1</v>
      </c>
      <c r="X96" s="38" t="n">
        <v>0.17</v>
      </c>
      <c r="Y96" s="38" t="n">
        <v>0</v>
      </c>
      <c r="Z96" s="38" t="n">
        <v>75.4</v>
      </c>
      <c r="AA96" s="38" t="n">
        <v>0</v>
      </c>
      <c r="AB96" s="38" t="n">
        <v>0</v>
      </c>
      <c r="AC96" s="38" t="n">
        <v>0</v>
      </c>
      <c r="AD96" s="38" t="n">
        <v>1</v>
      </c>
      <c r="AE96" s="38" t="n">
        <v>0</v>
      </c>
      <c r="AG96" s="38" t="n">
        <v>0.17</v>
      </c>
      <c r="AH96" s="38" t="n">
        <v>2</v>
      </c>
      <c r="AI96" s="38" t="n">
        <v>25603251</v>
      </c>
      <c r="AJ96" s="38" t="n">
        <v>158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0</v>
      </c>
    </row>
    <row r="97" customFormat="false" ht="12.75" hidden="false" customHeight="false" outlineLevel="0" collapsed="false">
      <c r="A97" s="38" t="n">
        <f aca="false">ROW(Source!A109)</f>
        <v>109</v>
      </c>
      <c r="B97" s="38" t="n">
        <v>25603262</v>
      </c>
      <c r="C97" s="38" t="n">
        <v>25603246</v>
      </c>
      <c r="D97" s="38" t="n">
        <v>10925170</v>
      </c>
      <c r="E97" s="38" t="n">
        <v>1</v>
      </c>
      <c r="F97" s="38" t="n">
        <v>1</v>
      </c>
      <c r="G97" s="38" t="n">
        <v>1</v>
      </c>
      <c r="H97" s="38" t="n">
        <v>3</v>
      </c>
      <c r="I97" s="38" t="s">
        <v>526</v>
      </c>
      <c r="J97" s="38" t="s">
        <v>526</v>
      </c>
      <c r="K97" s="38" t="s">
        <v>527</v>
      </c>
      <c r="L97" s="38" t="n">
        <v>1346</v>
      </c>
      <c r="N97" s="38" t="n">
        <v>1009</v>
      </c>
      <c r="O97" s="38" t="s">
        <v>334</v>
      </c>
      <c r="P97" s="38" t="s">
        <v>334</v>
      </c>
      <c r="Q97" s="38" t="n">
        <v>1</v>
      </c>
      <c r="X97" s="38" t="n">
        <v>0.12</v>
      </c>
      <c r="Y97" s="38" t="n">
        <v>23.09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1</v>
      </c>
      <c r="AE97" s="38" t="n">
        <v>0</v>
      </c>
      <c r="AG97" s="38" t="n">
        <v>0.12</v>
      </c>
      <c r="AH97" s="38" t="n">
        <v>2</v>
      </c>
      <c r="AI97" s="38" t="n">
        <v>25603252</v>
      </c>
      <c r="AJ97" s="38" t="n">
        <v>159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</row>
    <row r="98" customFormat="false" ht="12.75" hidden="false" customHeight="false" outlineLevel="0" collapsed="false">
      <c r="A98" s="38" t="n">
        <f aca="false">ROW(Source!A109)</f>
        <v>109</v>
      </c>
      <c r="B98" s="38" t="n">
        <v>25603263</v>
      </c>
      <c r="C98" s="38" t="n">
        <v>25603246</v>
      </c>
      <c r="D98" s="38" t="n">
        <v>10925188</v>
      </c>
      <c r="E98" s="38" t="n">
        <v>1</v>
      </c>
      <c r="F98" s="38" t="n">
        <v>1</v>
      </c>
      <c r="G98" s="38" t="n">
        <v>1</v>
      </c>
      <c r="H98" s="38" t="n">
        <v>3</v>
      </c>
      <c r="I98" s="38" t="s">
        <v>528</v>
      </c>
      <c r="J98" s="38" t="s">
        <v>528</v>
      </c>
      <c r="K98" s="38" t="s">
        <v>529</v>
      </c>
      <c r="L98" s="38" t="n">
        <v>1348</v>
      </c>
      <c r="N98" s="38" t="n">
        <v>1009</v>
      </c>
      <c r="O98" s="38" t="s">
        <v>330</v>
      </c>
      <c r="P98" s="38" t="s">
        <v>330</v>
      </c>
      <c r="Q98" s="38" t="n">
        <v>1000</v>
      </c>
      <c r="X98" s="38" t="n">
        <v>3E-005</v>
      </c>
      <c r="Y98" s="38" t="n">
        <v>904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1</v>
      </c>
      <c r="AE98" s="38" t="n">
        <v>0</v>
      </c>
      <c r="AG98" s="38" t="n">
        <v>3E-005</v>
      </c>
      <c r="AH98" s="38" t="n">
        <v>2</v>
      </c>
      <c r="AI98" s="38" t="n">
        <v>25603253</v>
      </c>
      <c r="AJ98" s="38" t="n">
        <v>16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0</v>
      </c>
      <c r="AQ98" s="38" t="n">
        <v>0</v>
      </c>
      <c r="AR98" s="38" t="n">
        <v>0</v>
      </c>
    </row>
    <row r="99" customFormat="false" ht="12.75" hidden="false" customHeight="false" outlineLevel="0" collapsed="false">
      <c r="A99" s="38" t="n">
        <f aca="false">ROW(Source!A109)</f>
        <v>109</v>
      </c>
      <c r="B99" s="38" t="n">
        <v>25603264</v>
      </c>
      <c r="C99" s="38" t="n">
        <v>25603246</v>
      </c>
      <c r="D99" s="38" t="n">
        <v>10925440</v>
      </c>
      <c r="E99" s="38" t="n">
        <v>1</v>
      </c>
      <c r="F99" s="38" t="n">
        <v>1</v>
      </c>
      <c r="G99" s="38" t="n">
        <v>1</v>
      </c>
      <c r="H99" s="38" t="n">
        <v>3</v>
      </c>
      <c r="I99" s="38" t="s">
        <v>530</v>
      </c>
      <c r="J99" s="38" t="s">
        <v>530</v>
      </c>
      <c r="K99" s="38" t="s">
        <v>531</v>
      </c>
      <c r="L99" s="38" t="n">
        <v>1348</v>
      </c>
      <c r="N99" s="38" t="n">
        <v>1009</v>
      </c>
      <c r="O99" s="38" t="s">
        <v>330</v>
      </c>
      <c r="P99" s="38" t="s">
        <v>330</v>
      </c>
      <c r="Q99" s="38" t="n">
        <v>1000</v>
      </c>
      <c r="X99" s="38" t="n">
        <v>0.0094</v>
      </c>
      <c r="Y99" s="38" t="n">
        <v>10068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1</v>
      </c>
      <c r="AE99" s="38" t="n">
        <v>0</v>
      </c>
      <c r="AG99" s="38" t="n">
        <v>0.0094</v>
      </c>
      <c r="AH99" s="38" t="n">
        <v>2</v>
      </c>
      <c r="AI99" s="38" t="n">
        <v>25603254</v>
      </c>
      <c r="AJ99" s="38" t="n">
        <v>161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0</v>
      </c>
      <c r="AQ99" s="38" t="n">
        <v>0</v>
      </c>
      <c r="AR99" s="38" t="n">
        <v>0</v>
      </c>
    </row>
    <row r="100" customFormat="false" ht="12.75" hidden="false" customHeight="false" outlineLevel="0" collapsed="false">
      <c r="A100" s="38" t="n">
        <f aca="false">ROW(Source!A109)</f>
        <v>109</v>
      </c>
      <c r="B100" s="38" t="n">
        <v>25603265</v>
      </c>
      <c r="C100" s="38" t="n">
        <v>25603246</v>
      </c>
      <c r="D100" s="38" t="n">
        <v>10948597</v>
      </c>
      <c r="E100" s="38" t="n">
        <v>1</v>
      </c>
      <c r="F100" s="38" t="n">
        <v>1</v>
      </c>
      <c r="G100" s="38" t="n">
        <v>1</v>
      </c>
      <c r="H100" s="38" t="n">
        <v>3</v>
      </c>
      <c r="I100" s="38" t="s">
        <v>236</v>
      </c>
      <c r="J100" s="38" t="s">
        <v>236</v>
      </c>
      <c r="K100" s="38" t="s">
        <v>237</v>
      </c>
      <c r="L100" s="38" t="n">
        <v>1391</v>
      </c>
      <c r="N100" s="38" t="n">
        <v>1013</v>
      </c>
      <c r="O100" s="38" t="s">
        <v>85</v>
      </c>
      <c r="P100" s="38" t="s">
        <v>85</v>
      </c>
      <c r="Q100" s="38" t="n">
        <v>1</v>
      </c>
      <c r="X100" s="38" t="n">
        <v>1</v>
      </c>
      <c r="Y100" s="38" t="n">
        <v>2519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1</v>
      </c>
      <c r="AE100" s="38" t="n">
        <v>0</v>
      </c>
      <c r="AG100" s="38" t="n">
        <v>1</v>
      </c>
      <c r="AH100" s="38" t="n">
        <v>2</v>
      </c>
      <c r="AI100" s="38" t="n">
        <v>25603255</v>
      </c>
      <c r="AJ100" s="38" t="n">
        <v>162</v>
      </c>
      <c r="AK100" s="38" t="n">
        <v>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8" t="n">
        <v>0</v>
      </c>
      <c r="AQ100" s="38" t="n">
        <v>0</v>
      </c>
      <c r="AR100" s="38" t="n">
        <v>0</v>
      </c>
    </row>
    <row r="101" customFormat="false" ht="12.75" hidden="false" customHeight="false" outlineLevel="0" collapsed="false">
      <c r="A101" s="38" t="n">
        <f aca="false">ROW(Source!A133)</f>
        <v>133</v>
      </c>
      <c r="B101" s="38" t="n">
        <v>25603279</v>
      </c>
      <c r="C101" s="38" t="n">
        <v>25603268</v>
      </c>
      <c r="D101" s="38" t="n">
        <v>2285432</v>
      </c>
      <c r="E101" s="38" t="n">
        <v>1</v>
      </c>
      <c r="F101" s="38" t="n">
        <v>1</v>
      </c>
      <c r="G101" s="38" t="n">
        <v>1</v>
      </c>
      <c r="H101" s="38" t="n">
        <v>1</v>
      </c>
      <c r="I101" s="38" t="s">
        <v>581</v>
      </c>
      <c r="K101" s="38" t="s">
        <v>582</v>
      </c>
      <c r="L101" s="38" t="n">
        <v>1369</v>
      </c>
      <c r="N101" s="38" t="n">
        <v>1013</v>
      </c>
      <c r="O101" s="38" t="s">
        <v>505</v>
      </c>
      <c r="P101" s="38" t="s">
        <v>505</v>
      </c>
      <c r="Q101" s="38" t="n">
        <v>1</v>
      </c>
      <c r="X101" s="38" t="n">
        <v>8.4</v>
      </c>
      <c r="Y101" s="38" t="n">
        <v>0</v>
      </c>
      <c r="Z101" s="38" t="n">
        <v>0</v>
      </c>
      <c r="AA101" s="38" t="n">
        <v>0</v>
      </c>
      <c r="AB101" s="38" t="n">
        <v>9.63</v>
      </c>
      <c r="AC101" s="38" t="n">
        <v>0</v>
      </c>
      <c r="AD101" s="38" t="n">
        <v>1</v>
      </c>
      <c r="AE101" s="38" t="n">
        <v>1</v>
      </c>
      <c r="AG101" s="38" t="n">
        <v>8.4</v>
      </c>
      <c r="AH101" s="38" t="n">
        <v>2</v>
      </c>
      <c r="AI101" s="38" t="n">
        <v>25603269</v>
      </c>
      <c r="AJ101" s="38" t="n">
        <v>164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38" t="n">
        <v>0</v>
      </c>
      <c r="AR101" s="38" t="n">
        <v>0</v>
      </c>
    </row>
    <row r="102" customFormat="false" ht="12.75" hidden="false" customHeight="false" outlineLevel="0" collapsed="false">
      <c r="A102" s="38" t="n">
        <f aca="false">ROW(Source!A133)</f>
        <v>133</v>
      </c>
      <c r="B102" s="38" t="n">
        <v>25603280</v>
      </c>
      <c r="C102" s="38" t="n">
        <v>25603268</v>
      </c>
      <c r="D102" s="38" t="n">
        <v>121548</v>
      </c>
      <c r="E102" s="38" t="n">
        <v>1</v>
      </c>
      <c r="F102" s="38" t="n">
        <v>1</v>
      </c>
      <c r="G102" s="38" t="n">
        <v>1</v>
      </c>
      <c r="H102" s="38" t="n">
        <v>1</v>
      </c>
      <c r="I102" s="38" t="s">
        <v>77</v>
      </c>
      <c r="K102" s="38" t="s">
        <v>506</v>
      </c>
      <c r="L102" s="38" t="n">
        <v>1369</v>
      </c>
      <c r="N102" s="38" t="n">
        <v>1013</v>
      </c>
      <c r="O102" s="38" t="s">
        <v>505</v>
      </c>
      <c r="P102" s="38" t="s">
        <v>505</v>
      </c>
      <c r="Q102" s="38" t="n">
        <v>1</v>
      </c>
      <c r="X102" s="38" t="n">
        <v>0.49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1</v>
      </c>
      <c r="AE102" s="38" t="n">
        <v>2</v>
      </c>
      <c r="AG102" s="38" t="n">
        <v>0.49</v>
      </c>
      <c r="AH102" s="38" t="n">
        <v>2</v>
      </c>
      <c r="AI102" s="38" t="n">
        <v>25603270</v>
      </c>
      <c r="AJ102" s="38" t="n">
        <v>165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0</v>
      </c>
    </row>
    <row r="103" customFormat="false" ht="12.75" hidden="false" customHeight="false" outlineLevel="0" collapsed="false">
      <c r="A103" s="38" t="n">
        <f aca="false">ROW(Source!A133)</f>
        <v>133</v>
      </c>
      <c r="B103" s="38" t="n">
        <v>25603281</v>
      </c>
      <c r="C103" s="38" t="n">
        <v>25603268</v>
      </c>
      <c r="D103" s="38" t="n">
        <v>10975957</v>
      </c>
      <c r="E103" s="38" t="n">
        <v>1</v>
      </c>
      <c r="F103" s="38" t="n">
        <v>1</v>
      </c>
      <c r="G103" s="38" t="n">
        <v>1</v>
      </c>
      <c r="H103" s="38" t="n">
        <v>2</v>
      </c>
      <c r="I103" s="38" t="s">
        <v>507</v>
      </c>
      <c r="J103" s="38" t="s">
        <v>507</v>
      </c>
      <c r="K103" s="38" t="s">
        <v>508</v>
      </c>
      <c r="L103" s="38" t="n">
        <v>1368</v>
      </c>
      <c r="N103" s="38" t="n">
        <v>1011</v>
      </c>
      <c r="O103" s="38" t="s">
        <v>509</v>
      </c>
      <c r="P103" s="38" t="s">
        <v>509</v>
      </c>
      <c r="Q103" s="38" t="n">
        <v>1</v>
      </c>
      <c r="X103" s="38" t="n">
        <v>0.2</v>
      </c>
      <c r="Y103" s="38" t="n">
        <v>0</v>
      </c>
      <c r="Z103" s="38" t="n">
        <v>112</v>
      </c>
      <c r="AA103" s="38" t="n">
        <v>13.5</v>
      </c>
      <c r="AB103" s="38" t="n">
        <v>0</v>
      </c>
      <c r="AC103" s="38" t="n">
        <v>0</v>
      </c>
      <c r="AD103" s="38" t="n">
        <v>1</v>
      </c>
      <c r="AE103" s="38" t="n">
        <v>0</v>
      </c>
      <c r="AG103" s="38" t="n">
        <v>0.2</v>
      </c>
      <c r="AH103" s="38" t="n">
        <v>2</v>
      </c>
      <c r="AI103" s="38" t="n">
        <v>25603271</v>
      </c>
      <c r="AJ103" s="38" t="n">
        <v>166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</row>
    <row r="104" customFormat="false" ht="12.75" hidden="false" customHeight="false" outlineLevel="0" collapsed="false">
      <c r="A104" s="38" t="n">
        <f aca="false">ROW(Source!A133)</f>
        <v>133</v>
      </c>
      <c r="B104" s="38" t="n">
        <v>25603282</v>
      </c>
      <c r="C104" s="38" t="n">
        <v>25603268</v>
      </c>
      <c r="D104" s="38" t="n">
        <v>10976160</v>
      </c>
      <c r="E104" s="38" t="n">
        <v>1</v>
      </c>
      <c r="F104" s="38" t="n">
        <v>1</v>
      </c>
      <c r="G104" s="38" t="n">
        <v>1</v>
      </c>
      <c r="H104" s="38" t="n">
        <v>2</v>
      </c>
      <c r="I104" s="38" t="s">
        <v>510</v>
      </c>
      <c r="J104" s="38" t="s">
        <v>510</v>
      </c>
      <c r="K104" s="38" t="s">
        <v>511</v>
      </c>
      <c r="L104" s="38" t="n">
        <v>1368</v>
      </c>
      <c r="N104" s="38" t="n">
        <v>1011</v>
      </c>
      <c r="O104" s="38" t="s">
        <v>509</v>
      </c>
      <c r="P104" s="38" t="s">
        <v>509</v>
      </c>
      <c r="Q104" s="38" t="n">
        <v>1</v>
      </c>
      <c r="X104" s="38" t="n">
        <v>2.53</v>
      </c>
      <c r="Y104" s="38" t="n">
        <v>0</v>
      </c>
      <c r="Z104" s="38" t="n">
        <v>3.12</v>
      </c>
      <c r="AA104" s="38" t="n">
        <v>0</v>
      </c>
      <c r="AB104" s="38" t="n">
        <v>0</v>
      </c>
      <c r="AC104" s="38" t="n">
        <v>0</v>
      </c>
      <c r="AD104" s="38" t="n">
        <v>1</v>
      </c>
      <c r="AE104" s="38" t="n">
        <v>0</v>
      </c>
      <c r="AG104" s="38" t="n">
        <v>2.53</v>
      </c>
      <c r="AH104" s="38" t="n">
        <v>2</v>
      </c>
      <c r="AI104" s="38" t="n">
        <v>25603272</v>
      </c>
      <c r="AJ104" s="38" t="n">
        <v>167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0</v>
      </c>
      <c r="AQ104" s="38" t="n">
        <v>0</v>
      </c>
      <c r="AR104" s="38" t="n">
        <v>0</v>
      </c>
    </row>
    <row r="105" customFormat="false" ht="12.75" hidden="false" customHeight="false" outlineLevel="0" collapsed="false">
      <c r="A105" s="38" t="n">
        <f aca="false">ROW(Source!A133)</f>
        <v>133</v>
      </c>
      <c r="B105" s="38" t="n">
        <v>25603283</v>
      </c>
      <c r="C105" s="38" t="n">
        <v>25603268</v>
      </c>
      <c r="D105" s="38" t="n">
        <v>10978959</v>
      </c>
      <c r="E105" s="38" t="n">
        <v>1</v>
      </c>
      <c r="F105" s="38" t="n">
        <v>1</v>
      </c>
      <c r="G105" s="38" t="n">
        <v>1</v>
      </c>
      <c r="H105" s="38" t="n">
        <v>2</v>
      </c>
      <c r="I105" s="38" t="s">
        <v>514</v>
      </c>
      <c r="J105" s="38" t="s">
        <v>514</v>
      </c>
      <c r="K105" s="38" t="s">
        <v>515</v>
      </c>
      <c r="L105" s="38" t="n">
        <v>1368</v>
      </c>
      <c r="N105" s="38" t="n">
        <v>1011</v>
      </c>
      <c r="O105" s="38" t="s">
        <v>509</v>
      </c>
      <c r="P105" s="38" t="s">
        <v>509</v>
      </c>
      <c r="Q105" s="38" t="n">
        <v>1</v>
      </c>
      <c r="X105" s="38" t="n">
        <v>0.29</v>
      </c>
      <c r="Y105" s="38" t="n">
        <v>0</v>
      </c>
      <c r="Z105" s="38" t="n">
        <v>75.4</v>
      </c>
      <c r="AA105" s="38" t="n">
        <v>0</v>
      </c>
      <c r="AB105" s="38" t="n">
        <v>0</v>
      </c>
      <c r="AC105" s="38" t="n">
        <v>0</v>
      </c>
      <c r="AD105" s="38" t="n">
        <v>1</v>
      </c>
      <c r="AE105" s="38" t="n">
        <v>0</v>
      </c>
      <c r="AG105" s="38" t="n">
        <v>0.29</v>
      </c>
      <c r="AH105" s="38" t="n">
        <v>2</v>
      </c>
      <c r="AI105" s="38" t="n">
        <v>25603273</v>
      </c>
      <c r="AJ105" s="38" t="n">
        <v>168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8" t="n">
        <v>0</v>
      </c>
      <c r="AQ105" s="38" t="n">
        <v>0</v>
      </c>
      <c r="AR105" s="38" t="n">
        <v>0</v>
      </c>
    </row>
    <row r="106" customFormat="false" ht="12.75" hidden="false" customHeight="false" outlineLevel="0" collapsed="false">
      <c r="A106" s="38" t="n">
        <f aca="false">ROW(Source!A133)</f>
        <v>133</v>
      </c>
      <c r="B106" s="38" t="n">
        <v>25603284</v>
      </c>
      <c r="C106" s="38" t="n">
        <v>25603268</v>
      </c>
      <c r="D106" s="38" t="n">
        <v>10925170</v>
      </c>
      <c r="E106" s="38" t="n">
        <v>1</v>
      </c>
      <c r="F106" s="38" t="n">
        <v>1</v>
      </c>
      <c r="G106" s="38" t="n">
        <v>1</v>
      </c>
      <c r="H106" s="38" t="n">
        <v>3</v>
      </c>
      <c r="I106" s="38" t="s">
        <v>526</v>
      </c>
      <c r="J106" s="38" t="s">
        <v>526</v>
      </c>
      <c r="K106" s="38" t="s">
        <v>527</v>
      </c>
      <c r="L106" s="38" t="n">
        <v>1346</v>
      </c>
      <c r="N106" s="38" t="n">
        <v>1009</v>
      </c>
      <c r="O106" s="38" t="s">
        <v>334</v>
      </c>
      <c r="P106" s="38" t="s">
        <v>334</v>
      </c>
      <c r="Q106" s="38" t="n">
        <v>1</v>
      </c>
      <c r="X106" s="38" t="n">
        <v>0.587</v>
      </c>
      <c r="Y106" s="38" t="n">
        <v>23.09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1</v>
      </c>
      <c r="AE106" s="38" t="n">
        <v>0</v>
      </c>
      <c r="AG106" s="38" t="n">
        <v>0.587</v>
      </c>
      <c r="AH106" s="38" t="n">
        <v>2</v>
      </c>
      <c r="AI106" s="38" t="n">
        <v>25603274</v>
      </c>
      <c r="AJ106" s="38" t="n">
        <v>169</v>
      </c>
      <c r="AK106" s="38" t="n">
        <v>0</v>
      </c>
      <c r="AL106" s="38" t="n">
        <v>0</v>
      </c>
      <c r="AM106" s="38" t="n">
        <v>0</v>
      </c>
      <c r="AN106" s="38" t="n">
        <v>0</v>
      </c>
      <c r="AO106" s="38" t="n">
        <v>0</v>
      </c>
      <c r="AP106" s="38" t="n">
        <v>0</v>
      </c>
      <c r="AQ106" s="38" t="n">
        <v>0</v>
      </c>
      <c r="AR106" s="38" t="n">
        <v>0</v>
      </c>
    </row>
    <row r="107" customFormat="false" ht="12.75" hidden="false" customHeight="false" outlineLevel="0" collapsed="false">
      <c r="A107" s="38" t="n">
        <f aca="false">ROW(Source!A133)</f>
        <v>133</v>
      </c>
      <c r="B107" s="38" t="n">
        <v>25603285</v>
      </c>
      <c r="C107" s="38" t="n">
        <v>25603268</v>
      </c>
      <c r="D107" s="38" t="n">
        <v>10925188</v>
      </c>
      <c r="E107" s="38" t="n">
        <v>1</v>
      </c>
      <c r="F107" s="38" t="n">
        <v>1</v>
      </c>
      <c r="G107" s="38" t="n">
        <v>1</v>
      </c>
      <c r="H107" s="38" t="n">
        <v>3</v>
      </c>
      <c r="I107" s="38" t="s">
        <v>528</v>
      </c>
      <c r="J107" s="38" t="s">
        <v>528</v>
      </c>
      <c r="K107" s="38" t="s">
        <v>529</v>
      </c>
      <c r="L107" s="38" t="n">
        <v>1348</v>
      </c>
      <c r="N107" s="38" t="n">
        <v>1009</v>
      </c>
      <c r="O107" s="38" t="s">
        <v>330</v>
      </c>
      <c r="P107" s="38" t="s">
        <v>330</v>
      </c>
      <c r="Q107" s="38" t="n">
        <v>1000</v>
      </c>
      <c r="X107" s="38" t="n">
        <v>7E-005</v>
      </c>
      <c r="Y107" s="38" t="n">
        <v>904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1</v>
      </c>
      <c r="AE107" s="38" t="n">
        <v>0</v>
      </c>
      <c r="AG107" s="38" t="n">
        <v>7E-005</v>
      </c>
      <c r="AH107" s="38" t="n">
        <v>2</v>
      </c>
      <c r="AI107" s="38" t="n">
        <v>25603275</v>
      </c>
      <c r="AJ107" s="38" t="n">
        <v>17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8" t="n">
        <v>0</v>
      </c>
      <c r="AQ107" s="38" t="n">
        <v>0</v>
      </c>
      <c r="AR107" s="38" t="n">
        <v>0</v>
      </c>
    </row>
    <row r="108" customFormat="false" ht="12.75" hidden="false" customHeight="false" outlineLevel="0" collapsed="false">
      <c r="A108" s="38" t="n">
        <f aca="false">ROW(Source!A133)</f>
        <v>133</v>
      </c>
      <c r="B108" s="38" t="n">
        <v>25603286</v>
      </c>
      <c r="C108" s="38" t="n">
        <v>25603268</v>
      </c>
      <c r="D108" s="38" t="n">
        <v>10925440</v>
      </c>
      <c r="E108" s="38" t="n">
        <v>1</v>
      </c>
      <c r="F108" s="38" t="n">
        <v>1</v>
      </c>
      <c r="G108" s="38" t="n">
        <v>1</v>
      </c>
      <c r="H108" s="38" t="n">
        <v>3</v>
      </c>
      <c r="I108" s="38" t="s">
        <v>530</v>
      </c>
      <c r="J108" s="38" t="s">
        <v>530</v>
      </c>
      <c r="K108" s="38" t="s">
        <v>531</v>
      </c>
      <c r="L108" s="38" t="n">
        <v>1348</v>
      </c>
      <c r="N108" s="38" t="n">
        <v>1009</v>
      </c>
      <c r="O108" s="38" t="s">
        <v>330</v>
      </c>
      <c r="P108" s="38" t="s">
        <v>330</v>
      </c>
      <c r="Q108" s="38" t="n">
        <v>1000</v>
      </c>
      <c r="X108" s="38" t="n">
        <v>0.0028</v>
      </c>
      <c r="Y108" s="38" t="n">
        <v>10068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1</v>
      </c>
      <c r="AE108" s="38" t="n">
        <v>0</v>
      </c>
      <c r="AG108" s="38" t="n">
        <v>0.0028</v>
      </c>
      <c r="AH108" s="38" t="n">
        <v>2</v>
      </c>
      <c r="AI108" s="38" t="n">
        <v>25603276</v>
      </c>
      <c r="AJ108" s="38" t="n">
        <v>171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8" t="n">
        <v>0</v>
      </c>
      <c r="AQ108" s="38" t="n">
        <v>0</v>
      </c>
      <c r="AR108" s="38" t="n">
        <v>0</v>
      </c>
    </row>
    <row r="109" customFormat="false" ht="12.75" hidden="false" customHeight="false" outlineLevel="0" collapsed="false">
      <c r="A109" s="38" t="n">
        <f aca="false">ROW(Source!A133)</f>
        <v>133</v>
      </c>
      <c r="B109" s="38" t="n">
        <v>25603287</v>
      </c>
      <c r="C109" s="38" t="n">
        <v>25603268</v>
      </c>
      <c r="D109" s="38" t="n">
        <v>10948396</v>
      </c>
      <c r="E109" s="38" t="n">
        <v>1</v>
      </c>
      <c r="F109" s="38" t="n">
        <v>1</v>
      </c>
      <c r="G109" s="38" t="n">
        <v>1</v>
      </c>
      <c r="H109" s="38" t="n">
        <v>3</v>
      </c>
      <c r="I109" s="38" t="s">
        <v>248</v>
      </c>
      <c r="J109" s="38" t="s">
        <v>248</v>
      </c>
      <c r="K109" s="38" t="s">
        <v>249</v>
      </c>
      <c r="L109" s="38" t="n">
        <v>1391</v>
      </c>
      <c r="N109" s="38" t="n">
        <v>1013</v>
      </c>
      <c r="O109" s="38" t="s">
        <v>85</v>
      </c>
      <c r="P109" s="38" t="s">
        <v>85</v>
      </c>
      <c r="Q109" s="38" t="n">
        <v>1</v>
      </c>
      <c r="X109" s="38" t="n">
        <v>1</v>
      </c>
      <c r="Y109" s="38" t="n">
        <v>3134.7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1</v>
      </c>
      <c r="AE109" s="38" t="n">
        <v>0</v>
      </c>
      <c r="AG109" s="38" t="n">
        <v>1</v>
      </c>
      <c r="AH109" s="38" t="n">
        <v>2</v>
      </c>
      <c r="AI109" s="38" t="n">
        <v>25603277</v>
      </c>
      <c r="AJ109" s="38" t="n">
        <v>172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</row>
    <row r="110" customFormat="false" ht="12.75" hidden="false" customHeight="false" outlineLevel="0" collapsed="false">
      <c r="A110" s="38" t="n">
        <f aca="false">ROW(Source!A136)</f>
        <v>136</v>
      </c>
      <c r="B110" s="38" t="n">
        <v>25603300</v>
      </c>
      <c r="C110" s="38" t="n">
        <v>25603290</v>
      </c>
      <c r="D110" s="38" t="n">
        <v>2285418</v>
      </c>
      <c r="E110" s="38" t="n">
        <v>1</v>
      </c>
      <c r="F110" s="38" t="n">
        <v>1</v>
      </c>
      <c r="G110" s="38" t="n">
        <v>1</v>
      </c>
      <c r="H110" s="38" t="n">
        <v>1</v>
      </c>
      <c r="I110" s="38" t="s">
        <v>622</v>
      </c>
      <c r="K110" s="38" t="s">
        <v>623</v>
      </c>
      <c r="L110" s="38" t="n">
        <v>1369</v>
      </c>
      <c r="N110" s="38" t="n">
        <v>1013</v>
      </c>
      <c r="O110" s="38" t="s">
        <v>505</v>
      </c>
      <c r="P110" s="38" t="s">
        <v>505</v>
      </c>
      <c r="Q110" s="38" t="n">
        <v>1</v>
      </c>
      <c r="X110" s="38" t="n">
        <v>2.51</v>
      </c>
      <c r="Y110" s="38" t="n">
        <v>0</v>
      </c>
      <c r="Z110" s="38" t="n">
        <v>0</v>
      </c>
      <c r="AA110" s="38" t="n">
        <v>0</v>
      </c>
      <c r="AB110" s="38" t="n">
        <v>8.97</v>
      </c>
      <c r="AC110" s="38" t="n">
        <v>0</v>
      </c>
      <c r="AD110" s="38" t="n">
        <v>1</v>
      </c>
      <c r="AE110" s="38" t="n">
        <v>1</v>
      </c>
      <c r="AG110" s="38" t="n">
        <v>2.51</v>
      </c>
      <c r="AH110" s="38" t="n">
        <v>2</v>
      </c>
      <c r="AI110" s="38" t="n">
        <v>25603291</v>
      </c>
      <c r="AJ110" s="38" t="n">
        <v>174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</row>
    <row r="111" customFormat="false" ht="12.75" hidden="false" customHeight="false" outlineLevel="0" collapsed="false">
      <c r="A111" s="38" t="n">
        <f aca="false">ROW(Source!A136)</f>
        <v>136</v>
      </c>
      <c r="B111" s="38" t="n">
        <v>25603301</v>
      </c>
      <c r="C111" s="38" t="n">
        <v>25603290</v>
      </c>
      <c r="D111" s="38" t="n">
        <v>121548</v>
      </c>
      <c r="E111" s="38" t="n">
        <v>1</v>
      </c>
      <c r="F111" s="38" t="n">
        <v>1</v>
      </c>
      <c r="G111" s="38" t="n">
        <v>1</v>
      </c>
      <c r="H111" s="38" t="n">
        <v>1</v>
      </c>
      <c r="I111" s="38" t="s">
        <v>77</v>
      </c>
      <c r="K111" s="38" t="s">
        <v>506</v>
      </c>
      <c r="L111" s="38" t="n">
        <v>1369</v>
      </c>
      <c r="N111" s="38" t="n">
        <v>1013</v>
      </c>
      <c r="O111" s="38" t="s">
        <v>505</v>
      </c>
      <c r="P111" s="38" t="s">
        <v>505</v>
      </c>
      <c r="Q111" s="38" t="n">
        <v>1</v>
      </c>
      <c r="X111" s="38" t="n">
        <v>0.03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v>1</v>
      </c>
      <c r="AE111" s="38" t="n">
        <v>2</v>
      </c>
      <c r="AG111" s="38" t="n">
        <v>0.03</v>
      </c>
      <c r="AH111" s="38" t="n">
        <v>2</v>
      </c>
      <c r="AI111" s="38" t="n">
        <v>25603292</v>
      </c>
      <c r="AJ111" s="38" t="n">
        <v>175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</row>
    <row r="112" customFormat="false" ht="12.75" hidden="false" customHeight="false" outlineLevel="0" collapsed="false">
      <c r="A112" s="38" t="n">
        <f aca="false">ROW(Source!A136)</f>
        <v>136</v>
      </c>
      <c r="B112" s="38" t="n">
        <v>25603302</v>
      </c>
      <c r="C112" s="38" t="n">
        <v>25603290</v>
      </c>
      <c r="D112" s="38" t="n">
        <v>10975957</v>
      </c>
      <c r="E112" s="38" t="n">
        <v>1</v>
      </c>
      <c r="F112" s="38" t="n">
        <v>1</v>
      </c>
      <c r="G112" s="38" t="n">
        <v>1</v>
      </c>
      <c r="H112" s="38" t="n">
        <v>2</v>
      </c>
      <c r="I112" s="38" t="s">
        <v>507</v>
      </c>
      <c r="J112" s="38" t="s">
        <v>507</v>
      </c>
      <c r="K112" s="38" t="s">
        <v>508</v>
      </c>
      <c r="L112" s="38" t="n">
        <v>1368</v>
      </c>
      <c r="N112" s="38" t="n">
        <v>1011</v>
      </c>
      <c r="O112" s="38" t="s">
        <v>509</v>
      </c>
      <c r="P112" s="38" t="s">
        <v>509</v>
      </c>
      <c r="Q112" s="38" t="n">
        <v>1</v>
      </c>
      <c r="X112" s="38" t="n">
        <v>0.01</v>
      </c>
      <c r="Y112" s="38" t="n">
        <v>0</v>
      </c>
      <c r="Z112" s="38" t="n">
        <v>112</v>
      </c>
      <c r="AA112" s="38" t="n">
        <v>13.5</v>
      </c>
      <c r="AB112" s="38" t="n">
        <v>0</v>
      </c>
      <c r="AC112" s="38" t="n">
        <v>0</v>
      </c>
      <c r="AD112" s="38" t="n">
        <v>1</v>
      </c>
      <c r="AE112" s="38" t="n">
        <v>0</v>
      </c>
      <c r="AG112" s="38" t="n">
        <v>0.01</v>
      </c>
      <c r="AH112" s="38" t="n">
        <v>2</v>
      </c>
      <c r="AI112" s="38" t="n">
        <v>25603293</v>
      </c>
      <c r="AJ112" s="38" t="n">
        <v>176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</row>
    <row r="113" customFormat="false" ht="12.75" hidden="false" customHeight="false" outlineLevel="0" collapsed="false">
      <c r="A113" s="38" t="n">
        <f aca="false">ROW(Source!A136)</f>
        <v>136</v>
      </c>
      <c r="B113" s="38" t="n">
        <v>25603303</v>
      </c>
      <c r="C113" s="38" t="n">
        <v>25603290</v>
      </c>
      <c r="D113" s="38" t="n">
        <v>10976160</v>
      </c>
      <c r="E113" s="38" t="n">
        <v>1</v>
      </c>
      <c r="F113" s="38" t="n">
        <v>1</v>
      </c>
      <c r="G113" s="38" t="n">
        <v>1</v>
      </c>
      <c r="H113" s="38" t="n">
        <v>2</v>
      </c>
      <c r="I113" s="38" t="s">
        <v>510</v>
      </c>
      <c r="J113" s="38" t="s">
        <v>510</v>
      </c>
      <c r="K113" s="38" t="s">
        <v>511</v>
      </c>
      <c r="L113" s="38" t="n">
        <v>1368</v>
      </c>
      <c r="N113" s="38" t="n">
        <v>1011</v>
      </c>
      <c r="O113" s="38" t="s">
        <v>509</v>
      </c>
      <c r="P113" s="38" t="s">
        <v>509</v>
      </c>
      <c r="Q113" s="38" t="n">
        <v>1</v>
      </c>
      <c r="X113" s="38" t="n">
        <v>0.5</v>
      </c>
      <c r="Y113" s="38" t="n">
        <v>0</v>
      </c>
      <c r="Z113" s="38" t="n">
        <v>3.12</v>
      </c>
      <c r="AA113" s="38" t="n">
        <v>0</v>
      </c>
      <c r="AB113" s="38" t="n">
        <v>0</v>
      </c>
      <c r="AC113" s="38" t="n">
        <v>0</v>
      </c>
      <c r="AD113" s="38" t="n">
        <v>1</v>
      </c>
      <c r="AE113" s="38" t="n">
        <v>0</v>
      </c>
      <c r="AG113" s="38" t="n">
        <v>0.5</v>
      </c>
      <c r="AH113" s="38" t="n">
        <v>2</v>
      </c>
      <c r="AI113" s="38" t="n">
        <v>25603294</v>
      </c>
      <c r="AJ113" s="38" t="n">
        <v>177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</row>
    <row r="114" customFormat="false" ht="12.75" hidden="false" customHeight="false" outlineLevel="0" collapsed="false">
      <c r="A114" s="38" t="n">
        <f aca="false">ROW(Source!A136)</f>
        <v>136</v>
      </c>
      <c r="B114" s="38" t="n">
        <v>25603304</v>
      </c>
      <c r="C114" s="38" t="n">
        <v>25603290</v>
      </c>
      <c r="D114" s="38" t="n">
        <v>10978959</v>
      </c>
      <c r="E114" s="38" t="n">
        <v>1</v>
      </c>
      <c r="F114" s="38" t="n">
        <v>1</v>
      </c>
      <c r="G114" s="38" t="n">
        <v>1</v>
      </c>
      <c r="H114" s="38" t="n">
        <v>2</v>
      </c>
      <c r="I114" s="38" t="s">
        <v>514</v>
      </c>
      <c r="J114" s="38" t="s">
        <v>514</v>
      </c>
      <c r="K114" s="38" t="s">
        <v>515</v>
      </c>
      <c r="L114" s="38" t="n">
        <v>1368</v>
      </c>
      <c r="N114" s="38" t="n">
        <v>1011</v>
      </c>
      <c r="O114" s="38" t="s">
        <v>509</v>
      </c>
      <c r="P114" s="38" t="s">
        <v>509</v>
      </c>
      <c r="Q114" s="38" t="n">
        <v>1</v>
      </c>
      <c r="X114" s="38" t="n">
        <v>0.02</v>
      </c>
      <c r="Y114" s="38" t="n">
        <v>0</v>
      </c>
      <c r="Z114" s="38" t="n">
        <v>75.4</v>
      </c>
      <c r="AA114" s="38" t="n">
        <v>0</v>
      </c>
      <c r="AB114" s="38" t="n">
        <v>0</v>
      </c>
      <c r="AC114" s="38" t="n">
        <v>0</v>
      </c>
      <c r="AD114" s="38" t="n">
        <v>1</v>
      </c>
      <c r="AE114" s="38" t="n">
        <v>0</v>
      </c>
      <c r="AG114" s="38" t="n">
        <v>0.02</v>
      </c>
      <c r="AH114" s="38" t="n">
        <v>2</v>
      </c>
      <c r="AI114" s="38" t="n">
        <v>25603295</v>
      </c>
      <c r="AJ114" s="38" t="n">
        <v>178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</row>
    <row r="115" customFormat="false" ht="12.75" hidden="false" customHeight="false" outlineLevel="0" collapsed="false">
      <c r="A115" s="38" t="n">
        <f aca="false">ROW(Source!A136)</f>
        <v>136</v>
      </c>
      <c r="B115" s="38" t="n">
        <v>25603305</v>
      </c>
      <c r="C115" s="38" t="n">
        <v>25603290</v>
      </c>
      <c r="D115" s="38" t="n">
        <v>10925170</v>
      </c>
      <c r="E115" s="38" t="n">
        <v>1</v>
      </c>
      <c r="F115" s="38" t="n">
        <v>1</v>
      </c>
      <c r="G115" s="38" t="n">
        <v>1</v>
      </c>
      <c r="H115" s="38" t="n">
        <v>3</v>
      </c>
      <c r="I115" s="38" t="s">
        <v>526</v>
      </c>
      <c r="J115" s="38" t="s">
        <v>526</v>
      </c>
      <c r="K115" s="38" t="s">
        <v>527</v>
      </c>
      <c r="L115" s="38" t="n">
        <v>1346</v>
      </c>
      <c r="N115" s="38" t="n">
        <v>1009</v>
      </c>
      <c r="O115" s="38" t="s">
        <v>334</v>
      </c>
      <c r="P115" s="38" t="s">
        <v>334</v>
      </c>
      <c r="Q115" s="38" t="n">
        <v>1</v>
      </c>
      <c r="X115" s="38" t="n">
        <v>1.05</v>
      </c>
      <c r="Y115" s="38" t="n">
        <v>23.09</v>
      </c>
      <c r="Z115" s="38" t="n">
        <v>0</v>
      </c>
      <c r="AA115" s="38" t="n">
        <v>0</v>
      </c>
      <c r="AB115" s="38" t="n">
        <v>0</v>
      </c>
      <c r="AC115" s="38" t="n">
        <v>0</v>
      </c>
      <c r="AD115" s="38" t="n">
        <v>1</v>
      </c>
      <c r="AE115" s="38" t="n">
        <v>0</v>
      </c>
      <c r="AG115" s="38" t="n">
        <v>1.05</v>
      </c>
      <c r="AH115" s="38" t="n">
        <v>2</v>
      </c>
      <c r="AI115" s="38" t="n">
        <v>25603296</v>
      </c>
      <c r="AJ115" s="38" t="n">
        <v>179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0</v>
      </c>
      <c r="AQ115" s="38" t="n">
        <v>0</v>
      </c>
      <c r="AR115" s="38" t="n">
        <v>0</v>
      </c>
    </row>
    <row r="116" customFormat="false" ht="12.75" hidden="false" customHeight="false" outlineLevel="0" collapsed="false">
      <c r="A116" s="38" t="n">
        <f aca="false">ROW(Source!A136)</f>
        <v>136</v>
      </c>
      <c r="B116" s="38" t="n">
        <v>25603306</v>
      </c>
      <c r="C116" s="38" t="n">
        <v>25603290</v>
      </c>
      <c r="D116" s="38" t="n">
        <v>10925188</v>
      </c>
      <c r="E116" s="38" t="n">
        <v>1</v>
      </c>
      <c r="F116" s="38" t="n">
        <v>1</v>
      </c>
      <c r="G116" s="38" t="n">
        <v>1</v>
      </c>
      <c r="H116" s="38" t="n">
        <v>3</v>
      </c>
      <c r="I116" s="38" t="s">
        <v>528</v>
      </c>
      <c r="J116" s="38" t="s">
        <v>528</v>
      </c>
      <c r="K116" s="38" t="s">
        <v>529</v>
      </c>
      <c r="L116" s="38" t="n">
        <v>1348</v>
      </c>
      <c r="N116" s="38" t="n">
        <v>1009</v>
      </c>
      <c r="O116" s="38" t="s">
        <v>330</v>
      </c>
      <c r="P116" s="38" t="s">
        <v>330</v>
      </c>
      <c r="Q116" s="38" t="n">
        <v>1000</v>
      </c>
      <c r="X116" s="38" t="n">
        <v>0.0005</v>
      </c>
      <c r="Y116" s="38" t="n">
        <v>9040</v>
      </c>
      <c r="Z116" s="38" t="n">
        <v>0</v>
      </c>
      <c r="AA116" s="38" t="n">
        <v>0</v>
      </c>
      <c r="AB116" s="38" t="n">
        <v>0</v>
      </c>
      <c r="AC116" s="38" t="n">
        <v>0</v>
      </c>
      <c r="AD116" s="38" t="n">
        <v>1</v>
      </c>
      <c r="AE116" s="38" t="n">
        <v>0</v>
      </c>
      <c r="AG116" s="38" t="n">
        <v>0.0005</v>
      </c>
      <c r="AH116" s="38" t="n">
        <v>2</v>
      </c>
      <c r="AI116" s="38" t="n">
        <v>25603297</v>
      </c>
      <c r="AJ116" s="38" t="n">
        <v>180</v>
      </c>
      <c r="AK116" s="38" t="n">
        <v>0</v>
      </c>
      <c r="AL116" s="38" t="n">
        <v>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0</v>
      </c>
      <c r="AR116" s="38" t="n">
        <v>0</v>
      </c>
    </row>
    <row r="117" customFormat="false" ht="12.75" hidden="false" customHeight="false" outlineLevel="0" collapsed="false">
      <c r="A117" s="38" t="n">
        <f aca="false">ROW(Source!A136)</f>
        <v>136</v>
      </c>
      <c r="B117" s="38" t="n">
        <v>25603307</v>
      </c>
      <c r="C117" s="38" t="n">
        <v>25603290</v>
      </c>
      <c r="D117" s="38" t="n">
        <v>10945260</v>
      </c>
      <c r="E117" s="38" t="n">
        <v>1</v>
      </c>
      <c r="F117" s="38" t="n">
        <v>1</v>
      </c>
      <c r="G117" s="38" t="n">
        <v>1</v>
      </c>
      <c r="H117" s="38" t="n">
        <v>3</v>
      </c>
      <c r="I117" s="38" t="s">
        <v>258</v>
      </c>
      <c r="J117" s="38" t="s">
        <v>258</v>
      </c>
      <c r="K117" s="38" t="s">
        <v>259</v>
      </c>
      <c r="L117" s="38" t="n">
        <v>1354</v>
      </c>
      <c r="N117" s="38" t="n">
        <v>1010</v>
      </c>
      <c r="O117" s="38" t="s">
        <v>41</v>
      </c>
      <c r="P117" s="38" t="s">
        <v>41</v>
      </c>
      <c r="Q117" s="38" t="n">
        <v>1</v>
      </c>
      <c r="X117" s="38" t="n">
        <v>1</v>
      </c>
      <c r="Y117" s="38" t="n">
        <v>273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v>1</v>
      </c>
      <c r="AE117" s="38" t="n">
        <v>0</v>
      </c>
      <c r="AG117" s="38" t="n">
        <v>1</v>
      </c>
      <c r="AH117" s="38" t="n">
        <v>2</v>
      </c>
      <c r="AI117" s="38" t="n">
        <v>25603298</v>
      </c>
      <c r="AJ117" s="38" t="n">
        <v>181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</row>
    <row r="118" customFormat="false" ht="12.75" hidden="false" customHeight="false" outlineLevel="0" collapsed="false">
      <c r="A118" s="38" t="n">
        <f aca="false">ROW(Source!A180)</f>
        <v>180</v>
      </c>
      <c r="B118" s="38" t="n">
        <v>25603325</v>
      </c>
      <c r="C118" s="38" t="n">
        <v>25603310</v>
      </c>
      <c r="D118" s="38" t="n">
        <v>2285420</v>
      </c>
      <c r="E118" s="38" t="n">
        <v>1</v>
      </c>
      <c r="F118" s="38" t="n">
        <v>1</v>
      </c>
      <c r="G118" s="38" t="n">
        <v>1</v>
      </c>
      <c r="H118" s="38" t="n">
        <v>1</v>
      </c>
      <c r="I118" s="38" t="s">
        <v>624</v>
      </c>
      <c r="K118" s="38" t="s">
        <v>625</v>
      </c>
      <c r="L118" s="38" t="n">
        <v>1369</v>
      </c>
      <c r="N118" s="38" t="n">
        <v>1013</v>
      </c>
      <c r="O118" s="38" t="s">
        <v>505</v>
      </c>
      <c r="P118" s="38" t="s">
        <v>505</v>
      </c>
      <c r="Q118" s="38" t="n">
        <v>1</v>
      </c>
      <c r="X118" s="38" t="n">
        <v>4.02</v>
      </c>
      <c r="Y118" s="38" t="n">
        <v>0</v>
      </c>
      <c r="Z118" s="38" t="n">
        <v>0</v>
      </c>
      <c r="AA118" s="38" t="n">
        <v>0</v>
      </c>
      <c r="AB118" s="38" t="n">
        <v>9.08</v>
      </c>
      <c r="AC118" s="38" t="n">
        <v>0</v>
      </c>
      <c r="AD118" s="38" t="n">
        <v>1</v>
      </c>
      <c r="AE118" s="38" t="n">
        <v>1</v>
      </c>
      <c r="AG118" s="38" t="n">
        <v>4.02</v>
      </c>
      <c r="AH118" s="38" t="n">
        <v>2</v>
      </c>
      <c r="AI118" s="38" t="n">
        <v>25603311</v>
      </c>
      <c r="AJ118" s="38" t="n">
        <v>183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</row>
    <row r="119" customFormat="false" ht="12.75" hidden="false" customHeight="false" outlineLevel="0" collapsed="false">
      <c r="A119" s="38" t="n">
        <f aca="false">ROW(Source!A180)</f>
        <v>180</v>
      </c>
      <c r="B119" s="38" t="n">
        <v>25603326</v>
      </c>
      <c r="C119" s="38" t="n">
        <v>25603310</v>
      </c>
      <c r="D119" s="38" t="n">
        <v>121548</v>
      </c>
      <c r="E119" s="38" t="n">
        <v>1</v>
      </c>
      <c r="F119" s="38" t="n">
        <v>1</v>
      </c>
      <c r="G119" s="38" t="n">
        <v>1</v>
      </c>
      <c r="H119" s="38" t="n">
        <v>1</v>
      </c>
      <c r="I119" s="38" t="s">
        <v>77</v>
      </c>
      <c r="K119" s="38" t="s">
        <v>549</v>
      </c>
      <c r="L119" s="38" t="n">
        <v>608254</v>
      </c>
      <c r="N119" s="38" t="n">
        <v>1013</v>
      </c>
      <c r="O119" s="38" t="s">
        <v>550</v>
      </c>
      <c r="P119" s="38" t="s">
        <v>550</v>
      </c>
      <c r="Q119" s="38" t="n">
        <v>1</v>
      </c>
      <c r="X119" s="38" t="n">
        <v>0.01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v>1</v>
      </c>
      <c r="AE119" s="38" t="n">
        <v>2</v>
      </c>
      <c r="AG119" s="38" t="n">
        <v>0.01</v>
      </c>
      <c r="AH119" s="38" t="n">
        <v>2</v>
      </c>
      <c r="AI119" s="38" t="n">
        <v>25603312</v>
      </c>
      <c r="AJ119" s="38" t="n">
        <v>184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</row>
    <row r="120" customFormat="false" ht="12.75" hidden="false" customHeight="false" outlineLevel="0" collapsed="false">
      <c r="A120" s="38" t="n">
        <f aca="false">ROW(Source!A180)</f>
        <v>180</v>
      </c>
      <c r="B120" s="38" t="n">
        <v>25603327</v>
      </c>
      <c r="C120" s="38" t="n">
        <v>25603310</v>
      </c>
      <c r="D120" s="38" t="n">
        <v>10976160</v>
      </c>
      <c r="E120" s="38" t="n">
        <v>1</v>
      </c>
      <c r="F120" s="38" t="n">
        <v>1</v>
      </c>
      <c r="G120" s="38" t="n">
        <v>1</v>
      </c>
      <c r="H120" s="38" t="n">
        <v>2</v>
      </c>
      <c r="I120" s="38" t="s">
        <v>510</v>
      </c>
      <c r="J120" s="38" t="s">
        <v>552</v>
      </c>
      <c r="K120" s="38" t="s">
        <v>511</v>
      </c>
      <c r="L120" s="38" t="n">
        <v>1368</v>
      </c>
      <c r="N120" s="38" t="n">
        <v>1011</v>
      </c>
      <c r="O120" s="38" t="s">
        <v>509</v>
      </c>
      <c r="P120" s="38" t="s">
        <v>509</v>
      </c>
      <c r="Q120" s="38" t="n">
        <v>1</v>
      </c>
      <c r="X120" s="38" t="n">
        <v>1.01</v>
      </c>
      <c r="Y120" s="38" t="n">
        <v>0</v>
      </c>
      <c r="Z120" s="38" t="n">
        <v>3.12</v>
      </c>
      <c r="AA120" s="38" t="n">
        <v>0</v>
      </c>
      <c r="AB120" s="38" t="n">
        <v>0</v>
      </c>
      <c r="AC120" s="38" t="n">
        <v>0</v>
      </c>
      <c r="AD120" s="38" t="n">
        <v>1</v>
      </c>
      <c r="AE120" s="38" t="n">
        <v>0</v>
      </c>
      <c r="AG120" s="38" t="n">
        <v>1.01</v>
      </c>
      <c r="AH120" s="38" t="n">
        <v>2</v>
      </c>
      <c r="AI120" s="38" t="n">
        <v>25603313</v>
      </c>
      <c r="AJ120" s="38" t="n">
        <v>185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</row>
    <row r="121" customFormat="false" ht="12.75" hidden="false" customHeight="false" outlineLevel="0" collapsed="false">
      <c r="A121" s="38" t="n">
        <f aca="false">ROW(Source!A180)</f>
        <v>180</v>
      </c>
      <c r="B121" s="38" t="n">
        <v>25603328</v>
      </c>
      <c r="C121" s="38" t="n">
        <v>25603310</v>
      </c>
      <c r="D121" s="38" t="n">
        <v>10978959</v>
      </c>
      <c r="E121" s="38" t="n">
        <v>1</v>
      </c>
      <c r="F121" s="38" t="n">
        <v>1</v>
      </c>
      <c r="G121" s="38" t="n">
        <v>1</v>
      </c>
      <c r="H121" s="38" t="n">
        <v>2</v>
      </c>
      <c r="I121" s="38" t="s">
        <v>514</v>
      </c>
      <c r="J121" s="38" t="s">
        <v>553</v>
      </c>
      <c r="K121" s="38" t="s">
        <v>515</v>
      </c>
      <c r="L121" s="38" t="n">
        <v>1368</v>
      </c>
      <c r="N121" s="38" t="n">
        <v>1011</v>
      </c>
      <c r="O121" s="38" t="s">
        <v>509</v>
      </c>
      <c r="P121" s="38" t="s">
        <v>509</v>
      </c>
      <c r="Q121" s="38" t="n">
        <v>1</v>
      </c>
      <c r="X121" s="38" t="n">
        <v>0.01</v>
      </c>
      <c r="Y121" s="38" t="n">
        <v>0</v>
      </c>
      <c r="Z121" s="38" t="n">
        <v>75.4</v>
      </c>
      <c r="AA121" s="38" t="n">
        <v>0</v>
      </c>
      <c r="AB121" s="38" t="n">
        <v>0</v>
      </c>
      <c r="AC121" s="38" t="n">
        <v>0</v>
      </c>
      <c r="AD121" s="38" t="n">
        <v>1</v>
      </c>
      <c r="AE121" s="38" t="n">
        <v>0</v>
      </c>
      <c r="AG121" s="38" t="n">
        <v>0.01</v>
      </c>
      <c r="AH121" s="38" t="n">
        <v>2</v>
      </c>
      <c r="AI121" s="38" t="n">
        <v>25603314</v>
      </c>
      <c r="AJ121" s="38" t="n">
        <v>186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</row>
    <row r="122" customFormat="false" ht="12.75" hidden="false" customHeight="false" outlineLevel="0" collapsed="false">
      <c r="A122" s="38" t="n">
        <f aca="false">ROW(Source!A180)</f>
        <v>180</v>
      </c>
      <c r="B122" s="38" t="n">
        <v>25603329</v>
      </c>
      <c r="C122" s="38" t="n">
        <v>25603310</v>
      </c>
      <c r="D122" s="38" t="n">
        <v>10922568</v>
      </c>
      <c r="E122" s="38" t="n">
        <v>1</v>
      </c>
      <c r="F122" s="38" t="n">
        <v>1</v>
      </c>
      <c r="G122" s="38" t="n">
        <v>1</v>
      </c>
      <c r="H122" s="38" t="n">
        <v>3</v>
      </c>
      <c r="I122" s="38" t="s">
        <v>626</v>
      </c>
      <c r="J122" s="38" t="s">
        <v>627</v>
      </c>
      <c r="K122" s="38" t="s">
        <v>628</v>
      </c>
      <c r="L122" s="38" t="n">
        <v>1348</v>
      </c>
      <c r="N122" s="38" t="n">
        <v>1009</v>
      </c>
      <c r="O122" s="38" t="s">
        <v>330</v>
      </c>
      <c r="P122" s="38" t="s">
        <v>330</v>
      </c>
      <c r="Q122" s="38" t="n">
        <v>1000</v>
      </c>
      <c r="X122" s="38" t="n">
        <v>0.00013</v>
      </c>
      <c r="Y122" s="38" t="n">
        <v>42976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v>1</v>
      </c>
      <c r="AE122" s="38" t="n">
        <v>0</v>
      </c>
      <c r="AG122" s="38" t="n">
        <v>0.00013</v>
      </c>
      <c r="AH122" s="38" t="n">
        <v>2</v>
      </c>
      <c r="AI122" s="38" t="n">
        <v>25603317</v>
      </c>
      <c r="AJ122" s="38" t="n">
        <v>189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</row>
    <row r="123" customFormat="false" ht="12.75" hidden="false" customHeight="false" outlineLevel="0" collapsed="false">
      <c r="A123" s="38" t="n">
        <f aca="false">ROW(Source!A180)</f>
        <v>180</v>
      </c>
      <c r="B123" s="38" t="n">
        <v>25603330</v>
      </c>
      <c r="C123" s="38" t="n">
        <v>25603310</v>
      </c>
      <c r="D123" s="38" t="n">
        <v>10925170</v>
      </c>
      <c r="E123" s="38" t="n">
        <v>1</v>
      </c>
      <c r="F123" s="38" t="n">
        <v>1</v>
      </c>
      <c r="G123" s="38" t="n">
        <v>1</v>
      </c>
      <c r="H123" s="38" t="n">
        <v>3</v>
      </c>
      <c r="I123" s="38" t="s">
        <v>526</v>
      </c>
      <c r="J123" s="38" t="s">
        <v>554</v>
      </c>
      <c r="K123" s="38" t="s">
        <v>527</v>
      </c>
      <c r="L123" s="38" t="n">
        <v>1346</v>
      </c>
      <c r="N123" s="38" t="n">
        <v>1009</v>
      </c>
      <c r="O123" s="38" t="s">
        <v>334</v>
      </c>
      <c r="P123" s="38" t="s">
        <v>334</v>
      </c>
      <c r="Q123" s="38" t="n">
        <v>1</v>
      </c>
      <c r="X123" s="38" t="n">
        <v>0.16</v>
      </c>
      <c r="Y123" s="38" t="n">
        <v>23.09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v>1</v>
      </c>
      <c r="AE123" s="38" t="n">
        <v>0</v>
      </c>
      <c r="AG123" s="38" t="n">
        <v>0.16</v>
      </c>
      <c r="AH123" s="38" t="n">
        <v>2</v>
      </c>
      <c r="AI123" s="38" t="n">
        <v>25603318</v>
      </c>
      <c r="AJ123" s="38" t="n">
        <v>19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</row>
    <row r="124" customFormat="false" ht="12.75" hidden="false" customHeight="false" outlineLevel="0" collapsed="false">
      <c r="A124" s="38" t="n">
        <f aca="false">ROW(Source!A180)</f>
        <v>180</v>
      </c>
      <c r="B124" s="38" t="n">
        <v>25603331</v>
      </c>
      <c r="C124" s="38" t="n">
        <v>25603310</v>
      </c>
      <c r="D124" s="38" t="n">
        <v>10925188</v>
      </c>
      <c r="E124" s="38" t="n">
        <v>1</v>
      </c>
      <c r="F124" s="38" t="n">
        <v>1</v>
      </c>
      <c r="G124" s="38" t="n">
        <v>1</v>
      </c>
      <c r="H124" s="38" t="n">
        <v>3</v>
      </c>
      <c r="I124" s="38" t="s">
        <v>528</v>
      </c>
      <c r="J124" s="38" t="s">
        <v>555</v>
      </c>
      <c r="K124" s="38" t="s">
        <v>529</v>
      </c>
      <c r="L124" s="38" t="n">
        <v>1348</v>
      </c>
      <c r="N124" s="38" t="n">
        <v>1009</v>
      </c>
      <c r="O124" s="38" t="s">
        <v>330</v>
      </c>
      <c r="P124" s="38" t="s">
        <v>330</v>
      </c>
      <c r="Q124" s="38" t="n">
        <v>1000</v>
      </c>
      <c r="X124" s="38" t="n">
        <v>0.00018</v>
      </c>
      <c r="Y124" s="38" t="n">
        <v>9040</v>
      </c>
      <c r="Z124" s="38" t="n">
        <v>0</v>
      </c>
      <c r="AA124" s="38" t="n">
        <v>0</v>
      </c>
      <c r="AB124" s="38" t="n">
        <v>0</v>
      </c>
      <c r="AC124" s="38" t="n">
        <v>0</v>
      </c>
      <c r="AD124" s="38" t="n">
        <v>1</v>
      </c>
      <c r="AE124" s="38" t="n">
        <v>0</v>
      </c>
      <c r="AG124" s="38" t="n">
        <v>0.00018</v>
      </c>
      <c r="AH124" s="38" t="n">
        <v>2</v>
      </c>
      <c r="AI124" s="38" t="n">
        <v>25603319</v>
      </c>
      <c r="AJ124" s="38" t="n">
        <v>191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</row>
    <row r="125" customFormat="false" ht="12.75" hidden="false" customHeight="false" outlineLevel="0" collapsed="false">
      <c r="A125" s="38" t="n">
        <f aca="false">ROW(Source!A180)</f>
        <v>180</v>
      </c>
      <c r="B125" s="38" t="n">
        <v>25603332</v>
      </c>
      <c r="C125" s="38" t="n">
        <v>25603310</v>
      </c>
      <c r="D125" s="38" t="n">
        <v>10927039</v>
      </c>
      <c r="E125" s="38" t="n">
        <v>1</v>
      </c>
      <c r="F125" s="38" t="n">
        <v>1</v>
      </c>
      <c r="G125" s="38" t="n">
        <v>1</v>
      </c>
      <c r="H125" s="38" t="n">
        <v>3</v>
      </c>
      <c r="I125" s="38" t="s">
        <v>629</v>
      </c>
      <c r="J125" s="38" t="s">
        <v>630</v>
      </c>
      <c r="K125" s="38" t="s">
        <v>631</v>
      </c>
      <c r="L125" s="38" t="n">
        <v>1301</v>
      </c>
      <c r="N125" s="38" t="n">
        <v>1003</v>
      </c>
      <c r="O125" s="38" t="s">
        <v>632</v>
      </c>
      <c r="P125" s="38" t="s">
        <v>632</v>
      </c>
      <c r="Q125" s="38" t="n">
        <v>1</v>
      </c>
      <c r="X125" s="38" t="n">
        <v>0.39</v>
      </c>
      <c r="Y125" s="38" t="n">
        <v>15.33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v>1</v>
      </c>
      <c r="AE125" s="38" t="n">
        <v>0</v>
      </c>
      <c r="AG125" s="38" t="n">
        <v>0.39</v>
      </c>
      <c r="AH125" s="38" t="n">
        <v>2</v>
      </c>
      <c r="AI125" s="38" t="n">
        <v>25603320</v>
      </c>
      <c r="AJ125" s="38" t="n">
        <v>192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</row>
    <row r="126" customFormat="false" ht="12.75" hidden="false" customHeight="false" outlineLevel="0" collapsed="false">
      <c r="A126" s="38" t="n">
        <f aca="false">ROW(Source!A180)</f>
        <v>180</v>
      </c>
      <c r="B126" s="38" t="n">
        <v>25603333</v>
      </c>
      <c r="C126" s="38" t="n">
        <v>25603310</v>
      </c>
      <c r="D126" s="38" t="n">
        <v>10939462</v>
      </c>
      <c r="E126" s="38" t="n">
        <v>1</v>
      </c>
      <c r="F126" s="38" t="n">
        <v>1</v>
      </c>
      <c r="G126" s="38" t="n">
        <v>1</v>
      </c>
      <c r="H126" s="38" t="n">
        <v>3</v>
      </c>
      <c r="I126" s="38" t="s">
        <v>633</v>
      </c>
      <c r="J126" s="38" t="s">
        <v>634</v>
      </c>
      <c r="K126" s="38" t="s">
        <v>635</v>
      </c>
      <c r="L126" s="38" t="n">
        <v>1301</v>
      </c>
      <c r="N126" s="38" t="n">
        <v>1003</v>
      </c>
      <c r="O126" s="38" t="s">
        <v>632</v>
      </c>
      <c r="P126" s="38" t="s">
        <v>632</v>
      </c>
      <c r="Q126" s="38" t="n">
        <v>1</v>
      </c>
      <c r="X126" s="38" t="n">
        <v>9.3</v>
      </c>
      <c r="Y126" s="38" t="n">
        <v>12.03</v>
      </c>
      <c r="Z126" s="38" t="n">
        <v>0</v>
      </c>
      <c r="AA126" s="38" t="n">
        <v>0</v>
      </c>
      <c r="AB126" s="38" t="n">
        <v>0</v>
      </c>
      <c r="AC126" s="38" t="n">
        <v>0</v>
      </c>
      <c r="AD126" s="38" t="n">
        <v>1</v>
      </c>
      <c r="AE126" s="38" t="n">
        <v>0</v>
      </c>
      <c r="AG126" s="38" t="n">
        <v>9.3</v>
      </c>
      <c r="AH126" s="38" t="n">
        <v>2</v>
      </c>
      <c r="AI126" s="38" t="n">
        <v>25603321</v>
      </c>
      <c r="AJ126" s="38" t="n">
        <v>193</v>
      </c>
      <c r="AK126" s="38" t="n">
        <v>0</v>
      </c>
      <c r="AL126" s="38" t="n">
        <v>0</v>
      </c>
      <c r="AM126" s="38" t="n">
        <v>0</v>
      </c>
      <c r="AN126" s="38" t="n">
        <v>0</v>
      </c>
      <c r="AO126" s="38" t="n">
        <v>0</v>
      </c>
      <c r="AP126" s="38" t="n">
        <v>0</v>
      </c>
      <c r="AQ126" s="38" t="n">
        <v>0</v>
      </c>
      <c r="AR126" s="38" t="n">
        <v>0</v>
      </c>
    </row>
    <row r="127" customFormat="false" ht="12.75" hidden="false" customHeight="false" outlineLevel="0" collapsed="false">
      <c r="A127" s="38" t="n">
        <f aca="false">ROW(Source!A180)</f>
        <v>180</v>
      </c>
      <c r="B127" s="38" t="n">
        <v>25603334</v>
      </c>
      <c r="C127" s="38" t="n">
        <v>25603310</v>
      </c>
      <c r="D127" s="38" t="n">
        <v>10944500</v>
      </c>
      <c r="E127" s="38" t="n">
        <v>1</v>
      </c>
      <c r="F127" s="38" t="n">
        <v>1</v>
      </c>
      <c r="G127" s="38" t="n">
        <v>1</v>
      </c>
      <c r="H127" s="38" t="n">
        <v>3</v>
      </c>
      <c r="I127" s="38" t="s">
        <v>636</v>
      </c>
      <c r="J127" s="38" t="s">
        <v>637</v>
      </c>
      <c r="K127" s="38" t="s">
        <v>638</v>
      </c>
      <c r="L127" s="38" t="n">
        <v>1354</v>
      </c>
      <c r="N127" s="38" t="n">
        <v>1010</v>
      </c>
      <c r="O127" s="38" t="s">
        <v>41</v>
      </c>
      <c r="P127" s="38" t="s">
        <v>41</v>
      </c>
      <c r="Q127" s="38" t="n">
        <v>1</v>
      </c>
      <c r="X127" s="38" t="n">
        <v>2</v>
      </c>
      <c r="Y127" s="38" t="n">
        <v>22.8</v>
      </c>
      <c r="Z127" s="38" t="n">
        <v>0</v>
      </c>
      <c r="AA127" s="38" t="n">
        <v>0</v>
      </c>
      <c r="AB127" s="38" t="n">
        <v>0</v>
      </c>
      <c r="AC127" s="38" t="n">
        <v>0</v>
      </c>
      <c r="AD127" s="38" t="n">
        <v>1</v>
      </c>
      <c r="AE127" s="38" t="n">
        <v>0</v>
      </c>
      <c r="AG127" s="38" t="n">
        <v>2</v>
      </c>
      <c r="AH127" s="38" t="n">
        <v>2</v>
      </c>
      <c r="AI127" s="38" t="n">
        <v>25603322</v>
      </c>
      <c r="AJ127" s="38" t="n">
        <v>194</v>
      </c>
      <c r="AK127" s="38" t="n">
        <v>0</v>
      </c>
      <c r="AL127" s="38" t="n">
        <v>0</v>
      </c>
      <c r="AM127" s="38" t="n">
        <v>0</v>
      </c>
      <c r="AN127" s="38" t="n">
        <v>0</v>
      </c>
      <c r="AO127" s="38" t="n">
        <v>0</v>
      </c>
      <c r="AP127" s="38" t="n">
        <v>0</v>
      </c>
      <c r="AQ127" s="38" t="n">
        <v>0</v>
      </c>
      <c r="AR127" s="38" t="n">
        <v>0</v>
      </c>
    </row>
    <row r="128" customFormat="false" ht="12.75" hidden="false" customHeight="false" outlineLevel="0" collapsed="false">
      <c r="A128" s="38" t="n">
        <f aca="false">ROW(Source!A180)</f>
        <v>180</v>
      </c>
      <c r="B128" s="38" t="n">
        <v>25603335</v>
      </c>
      <c r="C128" s="38" t="n">
        <v>25603310</v>
      </c>
      <c r="D128" s="38" t="n">
        <v>10944586</v>
      </c>
      <c r="E128" s="38" t="n">
        <v>1</v>
      </c>
      <c r="F128" s="38" t="n">
        <v>1</v>
      </c>
      <c r="G128" s="38" t="n">
        <v>1</v>
      </c>
      <c r="H128" s="38" t="n">
        <v>3</v>
      </c>
      <c r="I128" s="38" t="s">
        <v>273</v>
      </c>
      <c r="J128" s="38" t="s">
        <v>275</v>
      </c>
      <c r="K128" s="38" t="s">
        <v>274</v>
      </c>
      <c r="L128" s="38" t="n">
        <v>1354</v>
      </c>
      <c r="N128" s="38" t="n">
        <v>1010</v>
      </c>
      <c r="O128" s="38" t="s">
        <v>41</v>
      </c>
      <c r="P128" s="38" t="s">
        <v>41</v>
      </c>
      <c r="Q128" s="38" t="n">
        <v>1</v>
      </c>
      <c r="X128" s="38" t="n">
        <v>1</v>
      </c>
      <c r="Y128" s="38" t="n">
        <v>2772.6</v>
      </c>
      <c r="Z128" s="38" t="n">
        <v>0</v>
      </c>
      <c r="AA128" s="38" t="n">
        <v>0</v>
      </c>
      <c r="AB128" s="38" t="n">
        <v>0</v>
      </c>
      <c r="AC128" s="38" t="n">
        <v>0</v>
      </c>
      <c r="AD128" s="38" t="n">
        <v>1</v>
      </c>
      <c r="AE128" s="38" t="n">
        <v>0</v>
      </c>
      <c r="AG128" s="38" t="n">
        <v>1</v>
      </c>
      <c r="AH128" s="38" t="n">
        <v>2</v>
      </c>
      <c r="AI128" s="38" t="n">
        <v>25603323</v>
      </c>
      <c r="AJ128" s="38" t="n">
        <v>195</v>
      </c>
      <c r="AK128" s="38" t="n">
        <v>0</v>
      </c>
      <c r="AL128" s="38" t="n">
        <v>0</v>
      </c>
      <c r="AM128" s="38" t="n">
        <v>0</v>
      </c>
      <c r="AN128" s="38" t="n">
        <v>0</v>
      </c>
      <c r="AO128" s="38" t="n">
        <v>0</v>
      </c>
      <c r="AP128" s="38" t="n">
        <v>0</v>
      </c>
      <c r="AQ128" s="38" t="n">
        <v>0</v>
      </c>
      <c r="AR128" s="38" t="n">
        <v>0</v>
      </c>
    </row>
    <row r="129" customFormat="false" ht="12.75" hidden="false" customHeight="false" outlineLevel="0" collapsed="false">
      <c r="A129" s="38" t="n">
        <f aca="false">ROW(Source!A185)</f>
        <v>185</v>
      </c>
      <c r="B129" s="38" t="n">
        <v>25603357</v>
      </c>
      <c r="C129" s="38" t="n">
        <v>25603340</v>
      </c>
      <c r="D129" s="38" t="n">
        <v>2285413</v>
      </c>
      <c r="E129" s="38" t="n">
        <v>1</v>
      </c>
      <c r="F129" s="38" t="n">
        <v>1</v>
      </c>
      <c r="G129" s="38" t="n">
        <v>1</v>
      </c>
      <c r="H129" s="38" t="n">
        <v>1</v>
      </c>
      <c r="I129" s="38" t="s">
        <v>639</v>
      </c>
      <c r="K129" s="38" t="s">
        <v>640</v>
      </c>
      <c r="L129" s="38" t="n">
        <v>1369</v>
      </c>
      <c r="N129" s="38" t="n">
        <v>1013</v>
      </c>
      <c r="O129" s="38" t="s">
        <v>505</v>
      </c>
      <c r="P129" s="38" t="s">
        <v>505</v>
      </c>
      <c r="Q129" s="38" t="n">
        <v>1</v>
      </c>
      <c r="X129" s="38" t="n">
        <v>5.95</v>
      </c>
      <c r="Y129" s="38" t="n">
        <v>0</v>
      </c>
      <c r="Z129" s="38" t="n">
        <v>0</v>
      </c>
      <c r="AA129" s="38" t="n">
        <v>0</v>
      </c>
      <c r="AB129" s="38" t="n">
        <v>8.75</v>
      </c>
      <c r="AC129" s="38" t="n">
        <v>0</v>
      </c>
      <c r="AD129" s="38" t="n">
        <v>1</v>
      </c>
      <c r="AE129" s="38" t="n">
        <v>1</v>
      </c>
      <c r="AG129" s="38" t="n">
        <v>5.95</v>
      </c>
      <c r="AH129" s="38" t="n">
        <v>2</v>
      </c>
      <c r="AI129" s="38" t="n">
        <v>25603341</v>
      </c>
      <c r="AJ129" s="38" t="n">
        <v>197</v>
      </c>
      <c r="AK129" s="38" t="n">
        <v>0</v>
      </c>
      <c r="AL129" s="38" t="n">
        <v>0</v>
      </c>
      <c r="AM129" s="38" t="n">
        <v>0</v>
      </c>
      <c r="AN129" s="38" t="n">
        <v>0</v>
      </c>
      <c r="AO129" s="38" t="n">
        <v>0</v>
      </c>
      <c r="AP129" s="38" t="n">
        <v>0</v>
      </c>
      <c r="AQ129" s="38" t="n">
        <v>0</v>
      </c>
      <c r="AR129" s="38" t="n">
        <v>0</v>
      </c>
    </row>
    <row r="130" customFormat="false" ht="12.75" hidden="false" customHeight="false" outlineLevel="0" collapsed="false">
      <c r="A130" s="38" t="n">
        <f aca="false">ROW(Source!A185)</f>
        <v>185</v>
      </c>
      <c r="B130" s="38" t="n">
        <v>25603358</v>
      </c>
      <c r="C130" s="38" t="n">
        <v>25603340</v>
      </c>
      <c r="D130" s="38" t="n">
        <v>121548</v>
      </c>
      <c r="E130" s="38" t="n">
        <v>1</v>
      </c>
      <c r="F130" s="38" t="n">
        <v>1</v>
      </c>
      <c r="G130" s="38" t="n">
        <v>1</v>
      </c>
      <c r="H130" s="38" t="n">
        <v>1</v>
      </c>
      <c r="I130" s="38" t="s">
        <v>77</v>
      </c>
      <c r="K130" s="38" t="s">
        <v>506</v>
      </c>
      <c r="L130" s="38" t="n">
        <v>1369</v>
      </c>
      <c r="N130" s="38" t="n">
        <v>1013</v>
      </c>
      <c r="O130" s="38" t="s">
        <v>505</v>
      </c>
      <c r="P130" s="38" t="s">
        <v>505</v>
      </c>
      <c r="Q130" s="38" t="n">
        <v>1</v>
      </c>
      <c r="X130" s="38" t="n">
        <v>0.04</v>
      </c>
      <c r="Y130" s="38" t="n">
        <v>0</v>
      </c>
      <c r="Z130" s="38" t="n">
        <v>0</v>
      </c>
      <c r="AA130" s="38" t="n">
        <v>0</v>
      </c>
      <c r="AB130" s="38" t="n">
        <v>0</v>
      </c>
      <c r="AC130" s="38" t="n">
        <v>0</v>
      </c>
      <c r="AD130" s="38" t="n">
        <v>1</v>
      </c>
      <c r="AE130" s="38" t="n">
        <v>2</v>
      </c>
      <c r="AG130" s="38" t="n">
        <v>0.04</v>
      </c>
      <c r="AH130" s="38" t="n">
        <v>2</v>
      </c>
      <c r="AI130" s="38" t="n">
        <v>25603342</v>
      </c>
      <c r="AJ130" s="38" t="n">
        <v>198</v>
      </c>
      <c r="AK130" s="38" t="n">
        <v>0</v>
      </c>
      <c r="AL130" s="38" t="n">
        <v>0</v>
      </c>
      <c r="AM130" s="38" t="n">
        <v>0</v>
      </c>
      <c r="AN130" s="38" t="n">
        <v>0</v>
      </c>
      <c r="AO130" s="38" t="n">
        <v>0</v>
      </c>
      <c r="AP130" s="38" t="n">
        <v>0</v>
      </c>
      <c r="AQ130" s="38" t="n">
        <v>0</v>
      </c>
      <c r="AR130" s="38" t="n">
        <v>0</v>
      </c>
    </row>
    <row r="131" customFormat="false" ht="12.75" hidden="false" customHeight="false" outlineLevel="0" collapsed="false">
      <c r="A131" s="38" t="n">
        <f aca="false">ROW(Source!A185)</f>
        <v>185</v>
      </c>
      <c r="B131" s="38" t="n">
        <v>25603359</v>
      </c>
      <c r="C131" s="38" t="n">
        <v>25603340</v>
      </c>
      <c r="D131" s="38" t="n">
        <v>10975957</v>
      </c>
      <c r="E131" s="38" t="n">
        <v>1</v>
      </c>
      <c r="F131" s="38" t="n">
        <v>1</v>
      </c>
      <c r="G131" s="38" t="n">
        <v>1</v>
      </c>
      <c r="H131" s="38" t="n">
        <v>2</v>
      </c>
      <c r="I131" s="38" t="s">
        <v>507</v>
      </c>
      <c r="J131" s="38" t="s">
        <v>507</v>
      </c>
      <c r="K131" s="38" t="s">
        <v>508</v>
      </c>
      <c r="L131" s="38" t="n">
        <v>1368</v>
      </c>
      <c r="N131" s="38" t="n">
        <v>1011</v>
      </c>
      <c r="O131" s="38" t="s">
        <v>509</v>
      </c>
      <c r="P131" s="38" t="s">
        <v>509</v>
      </c>
      <c r="Q131" s="38" t="n">
        <v>1</v>
      </c>
      <c r="X131" s="38" t="n">
        <v>0.01</v>
      </c>
      <c r="Y131" s="38" t="n">
        <v>0</v>
      </c>
      <c r="Z131" s="38" t="n">
        <v>112</v>
      </c>
      <c r="AA131" s="38" t="n">
        <v>13.5</v>
      </c>
      <c r="AB131" s="38" t="n">
        <v>0</v>
      </c>
      <c r="AC131" s="38" t="n">
        <v>0</v>
      </c>
      <c r="AD131" s="38" t="n">
        <v>1</v>
      </c>
      <c r="AE131" s="38" t="n">
        <v>0</v>
      </c>
      <c r="AG131" s="38" t="n">
        <v>0.01</v>
      </c>
      <c r="AH131" s="38" t="n">
        <v>2</v>
      </c>
      <c r="AI131" s="38" t="n">
        <v>25603343</v>
      </c>
      <c r="AJ131" s="38" t="n">
        <v>199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</row>
    <row r="132" customFormat="false" ht="12.75" hidden="false" customHeight="false" outlineLevel="0" collapsed="false">
      <c r="A132" s="38" t="n">
        <f aca="false">ROW(Source!A185)</f>
        <v>185</v>
      </c>
      <c r="B132" s="38" t="n">
        <v>25603360</v>
      </c>
      <c r="C132" s="38" t="n">
        <v>25603340</v>
      </c>
      <c r="D132" s="38" t="n">
        <v>10976160</v>
      </c>
      <c r="E132" s="38" t="n">
        <v>1</v>
      </c>
      <c r="F132" s="38" t="n">
        <v>1</v>
      </c>
      <c r="G132" s="38" t="n">
        <v>1</v>
      </c>
      <c r="H132" s="38" t="n">
        <v>2</v>
      </c>
      <c r="I132" s="38" t="s">
        <v>510</v>
      </c>
      <c r="J132" s="38" t="s">
        <v>510</v>
      </c>
      <c r="K132" s="38" t="s">
        <v>511</v>
      </c>
      <c r="L132" s="38" t="n">
        <v>1368</v>
      </c>
      <c r="N132" s="38" t="n">
        <v>1011</v>
      </c>
      <c r="O132" s="38" t="s">
        <v>509</v>
      </c>
      <c r="P132" s="38" t="s">
        <v>509</v>
      </c>
      <c r="Q132" s="38" t="n">
        <v>1</v>
      </c>
      <c r="X132" s="38" t="n">
        <v>1.36</v>
      </c>
      <c r="Y132" s="38" t="n">
        <v>0</v>
      </c>
      <c r="Z132" s="38" t="n">
        <v>3.12</v>
      </c>
      <c r="AA132" s="38" t="n">
        <v>0</v>
      </c>
      <c r="AB132" s="38" t="n">
        <v>0</v>
      </c>
      <c r="AC132" s="38" t="n">
        <v>0</v>
      </c>
      <c r="AD132" s="38" t="n">
        <v>1</v>
      </c>
      <c r="AE132" s="38" t="n">
        <v>0</v>
      </c>
      <c r="AG132" s="38" t="n">
        <v>1.36</v>
      </c>
      <c r="AH132" s="38" t="n">
        <v>2</v>
      </c>
      <c r="AI132" s="38" t="n">
        <v>25603344</v>
      </c>
      <c r="AJ132" s="38" t="n">
        <v>200</v>
      </c>
      <c r="AK132" s="38" t="n">
        <v>0</v>
      </c>
      <c r="AL132" s="38" t="n">
        <v>0</v>
      </c>
      <c r="AM132" s="38" t="n">
        <v>0</v>
      </c>
      <c r="AN132" s="38" t="n">
        <v>0</v>
      </c>
      <c r="AO132" s="38" t="n">
        <v>0</v>
      </c>
      <c r="AP132" s="38" t="n">
        <v>0</v>
      </c>
      <c r="AQ132" s="38" t="n">
        <v>0</v>
      </c>
      <c r="AR132" s="38" t="n">
        <v>0</v>
      </c>
    </row>
    <row r="133" customFormat="false" ht="12.75" hidden="false" customHeight="false" outlineLevel="0" collapsed="false">
      <c r="A133" s="38" t="n">
        <f aca="false">ROW(Source!A185)</f>
        <v>185</v>
      </c>
      <c r="B133" s="38" t="n">
        <v>25603361</v>
      </c>
      <c r="C133" s="38" t="n">
        <v>25603340</v>
      </c>
      <c r="D133" s="38" t="n">
        <v>10978959</v>
      </c>
      <c r="E133" s="38" t="n">
        <v>1</v>
      </c>
      <c r="F133" s="38" t="n">
        <v>1</v>
      </c>
      <c r="G133" s="38" t="n">
        <v>1</v>
      </c>
      <c r="H133" s="38" t="n">
        <v>2</v>
      </c>
      <c r="I133" s="38" t="s">
        <v>514</v>
      </c>
      <c r="J133" s="38" t="s">
        <v>514</v>
      </c>
      <c r="K133" s="38" t="s">
        <v>515</v>
      </c>
      <c r="L133" s="38" t="n">
        <v>1368</v>
      </c>
      <c r="N133" s="38" t="n">
        <v>1011</v>
      </c>
      <c r="O133" s="38" t="s">
        <v>509</v>
      </c>
      <c r="P133" s="38" t="s">
        <v>509</v>
      </c>
      <c r="Q133" s="38" t="n">
        <v>1</v>
      </c>
      <c r="X133" s="38" t="n">
        <v>0.03</v>
      </c>
      <c r="Y133" s="38" t="n">
        <v>0</v>
      </c>
      <c r="Z133" s="38" t="n">
        <v>75.4</v>
      </c>
      <c r="AA133" s="38" t="n">
        <v>0</v>
      </c>
      <c r="AB133" s="38" t="n">
        <v>0</v>
      </c>
      <c r="AC133" s="38" t="n">
        <v>0</v>
      </c>
      <c r="AD133" s="38" t="n">
        <v>1</v>
      </c>
      <c r="AE133" s="38" t="n">
        <v>0</v>
      </c>
      <c r="AG133" s="38" t="n">
        <v>0.03</v>
      </c>
      <c r="AH133" s="38" t="n">
        <v>2</v>
      </c>
      <c r="AI133" s="38" t="n">
        <v>25603345</v>
      </c>
      <c r="AJ133" s="38" t="n">
        <v>201</v>
      </c>
      <c r="AK133" s="38" t="n">
        <v>0</v>
      </c>
      <c r="AL133" s="38" t="n">
        <v>0</v>
      </c>
      <c r="AM133" s="38" t="n">
        <v>0</v>
      </c>
      <c r="AN133" s="38" t="n">
        <v>0</v>
      </c>
      <c r="AO133" s="38" t="n">
        <v>0</v>
      </c>
      <c r="AP133" s="38" t="n">
        <v>0</v>
      </c>
      <c r="AQ133" s="38" t="n">
        <v>0</v>
      </c>
      <c r="AR133" s="38" t="n">
        <v>0</v>
      </c>
    </row>
    <row r="134" customFormat="false" ht="12.75" hidden="false" customHeight="false" outlineLevel="0" collapsed="false">
      <c r="A134" s="38" t="n">
        <f aca="false">ROW(Source!A185)</f>
        <v>185</v>
      </c>
      <c r="B134" s="38" t="n">
        <v>25603362</v>
      </c>
      <c r="C134" s="38" t="n">
        <v>25603340</v>
      </c>
      <c r="D134" s="38" t="n">
        <v>10922568</v>
      </c>
      <c r="E134" s="38" t="n">
        <v>1</v>
      </c>
      <c r="F134" s="38" t="n">
        <v>1</v>
      </c>
      <c r="G134" s="38" t="n">
        <v>1</v>
      </c>
      <c r="H134" s="38" t="n">
        <v>3</v>
      </c>
      <c r="I134" s="38" t="s">
        <v>626</v>
      </c>
      <c r="J134" s="38" t="s">
        <v>626</v>
      </c>
      <c r="K134" s="38" t="s">
        <v>628</v>
      </c>
      <c r="L134" s="38" t="n">
        <v>1348</v>
      </c>
      <c r="N134" s="38" t="n">
        <v>1009</v>
      </c>
      <c r="O134" s="38" t="s">
        <v>330</v>
      </c>
      <c r="P134" s="38" t="s">
        <v>330</v>
      </c>
      <c r="Q134" s="38" t="n">
        <v>1000</v>
      </c>
      <c r="X134" s="38" t="n">
        <v>0.0003</v>
      </c>
      <c r="Y134" s="38" t="n">
        <v>42976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1</v>
      </c>
      <c r="AE134" s="38" t="n">
        <v>0</v>
      </c>
      <c r="AG134" s="38" t="n">
        <v>0.0003</v>
      </c>
      <c r="AH134" s="38" t="n">
        <v>2</v>
      </c>
      <c r="AI134" s="38" t="n">
        <v>25603349</v>
      </c>
      <c r="AJ134" s="38" t="n">
        <v>205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</row>
    <row r="135" customFormat="false" ht="12.75" hidden="false" customHeight="false" outlineLevel="0" collapsed="false">
      <c r="A135" s="38" t="n">
        <f aca="false">ROW(Source!A185)</f>
        <v>185</v>
      </c>
      <c r="B135" s="38" t="n">
        <v>25603363</v>
      </c>
      <c r="C135" s="38" t="n">
        <v>25603340</v>
      </c>
      <c r="D135" s="38" t="n">
        <v>10925170</v>
      </c>
      <c r="E135" s="38" t="n">
        <v>1</v>
      </c>
      <c r="F135" s="38" t="n">
        <v>1</v>
      </c>
      <c r="G135" s="38" t="n">
        <v>1</v>
      </c>
      <c r="H135" s="38" t="n">
        <v>3</v>
      </c>
      <c r="I135" s="38" t="s">
        <v>526</v>
      </c>
      <c r="J135" s="38" t="s">
        <v>526</v>
      </c>
      <c r="K135" s="38" t="s">
        <v>527</v>
      </c>
      <c r="L135" s="38" t="n">
        <v>1346</v>
      </c>
      <c r="N135" s="38" t="n">
        <v>1009</v>
      </c>
      <c r="O135" s="38" t="s">
        <v>334</v>
      </c>
      <c r="P135" s="38" t="s">
        <v>334</v>
      </c>
      <c r="Q135" s="38" t="n">
        <v>1</v>
      </c>
      <c r="X135" s="38" t="n">
        <v>0.43</v>
      </c>
      <c r="Y135" s="38" t="n">
        <v>23.09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1</v>
      </c>
      <c r="AE135" s="38" t="n">
        <v>0</v>
      </c>
      <c r="AG135" s="38" t="n">
        <v>0.43</v>
      </c>
      <c r="AH135" s="38" t="n">
        <v>2</v>
      </c>
      <c r="AI135" s="38" t="n">
        <v>25603350</v>
      </c>
      <c r="AJ135" s="38" t="n">
        <v>206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</row>
    <row r="136" customFormat="false" ht="12.75" hidden="false" customHeight="false" outlineLevel="0" collapsed="false">
      <c r="A136" s="38" t="n">
        <f aca="false">ROW(Source!A185)</f>
        <v>185</v>
      </c>
      <c r="B136" s="38" t="n">
        <v>25603364</v>
      </c>
      <c r="C136" s="38" t="n">
        <v>25603340</v>
      </c>
      <c r="D136" s="38" t="n">
        <v>10925188</v>
      </c>
      <c r="E136" s="38" t="n">
        <v>1</v>
      </c>
      <c r="F136" s="38" t="n">
        <v>1</v>
      </c>
      <c r="G136" s="38" t="n">
        <v>1</v>
      </c>
      <c r="H136" s="38" t="n">
        <v>3</v>
      </c>
      <c r="I136" s="38" t="s">
        <v>528</v>
      </c>
      <c r="J136" s="38" t="s">
        <v>528</v>
      </c>
      <c r="K136" s="38" t="s">
        <v>529</v>
      </c>
      <c r="L136" s="38" t="n">
        <v>1348</v>
      </c>
      <c r="N136" s="38" t="n">
        <v>1009</v>
      </c>
      <c r="O136" s="38" t="s">
        <v>330</v>
      </c>
      <c r="P136" s="38" t="s">
        <v>330</v>
      </c>
      <c r="Q136" s="38" t="n">
        <v>1000</v>
      </c>
      <c r="X136" s="38" t="n">
        <v>0.0008</v>
      </c>
      <c r="Y136" s="38" t="n">
        <v>904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1</v>
      </c>
      <c r="AE136" s="38" t="n">
        <v>0</v>
      </c>
      <c r="AG136" s="38" t="n">
        <v>0.0008</v>
      </c>
      <c r="AH136" s="38" t="n">
        <v>2</v>
      </c>
      <c r="AI136" s="38" t="n">
        <v>25603351</v>
      </c>
      <c r="AJ136" s="38" t="n">
        <v>207</v>
      </c>
      <c r="AK136" s="38" t="n">
        <v>0</v>
      </c>
      <c r="AL136" s="38" t="n">
        <v>0</v>
      </c>
      <c r="AM136" s="38" t="n">
        <v>0</v>
      </c>
      <c r="AN136" s="38" t="n">
        <v>0</v>
      </c>
      <c r="AO136" s="38" t="n">
        <v>0</v>
      </c>
      <c r="AP136" s="38" t="n">
        <v>0</v>
      </c>
      <c r="AQ136" s="38" t="n">
        <v>0</v>
      </c>
      <c r="AR136" s="38" t="n">
        <v>0</v>
      </c>
    </row>
    <row r="137" customFormat="false" ht="12.75" hidden="false" customHeight="false" outlineLevel="0" collapsed="false">
      <c r="A137" s="38" t="n">
        <f aca="false">ROW(Source!A185)</f>
        <v>185</v>
      </c>
      <c r="B137" s="38" t="n">
        <v>25603365</v>
      </c>
      <c r="C137" s="38" t="n">
        <v>25603340</v>
      </c>
      <c r="D137" s="38" t="n">
        <v>10927039</v>
      </c>
      <c r="E137" s="38" t="n">
        <v>1</v>
      </c>
      <c r="F137" s="38" t="n">
        <v>1</v>
      </c>
      <c r="G137" s="38" t="n">
        <v>1</v>
      </c>
      <c r="H137" s="38" t="n">
        <v>3</v>
      </c>
      <c r="I137" s="38" t="s">
        <v>629</v>
      </c>
      <c r="J137" s="38" t="s">
        <v>629</v>
      </c>
      <c r="K137" s="38" t="s">
        <v>631</v>
      </c>
      <c r="L137" s="38" t="n">
        <v>1301</v>
      </c>
      <c r="N137" s="38" t="n">
        <v>1003</v>
      </c>
      <c r="O137" s="38" t="s">
        <v>632</v>
      </c>
      <c r="P137" s="38" t="s">
        <v>632</v>
      </c>
      <c r="Q137" s="38" t="n">
        <v>1</v>
      </c>
      <c r="X137" s="38" t="n">
        <v>0.39</v>
      </c>
      <c r="Y137" s="38" t="n">
        <v>15.33</v>
      </c>
      <c r="Z137" s="38" t="n">
        <v>0</v>
      </c>
      <c r="AA137" s="38" t="n">
        <v>0</v>
      </c>
      <c r="AB137" s="38" t="n">
        <v>0</v>
      </c>
      <c r="AC137" s="38" t="n">
        <v>0</v>
      </c>
      <c r="AD137" s="38" t="n">
        <v>1</v>
      </c>
      <c r="AE137" s="38" t="n">
        <v>0</v>
      </c>
      <c r="AG137" s="38" t="n">
        <v>0.39</v>
      </c>
      <c r="AH137" s="38" t="n">
        <v>2</v>
      </c>
      <c r="AI137" s="38" t="n">
        <v>25603352</v>
      </c>
      <c r="AJ137" s="38" t="n">
        <v>208</v>
      </c>
      <c r="AK137" s="38" t="n">
        <v>0</v>
      </c>
      <c r="AL137" s="38" t="n">
        <v>0</v>
      </c>
      <c r="AM137" s="38" t="n">
        <v>0</v>
      </c>
      <c r="AN137" s="38" t="n">
        <v>0</v>
      </c>
      <c r="AO137" s="38" t="n">
        <v>0</v>
      </c>
      <c r="AP137" s="38" t="n">
        <v>0</v>
      </c>
      <c r="AQ137" s="38" t="n">
        <v>0</v>
      </c>
      <c r="AR137" s="38" t="n">
        <v>0</v>
      </c>
    </row>
    <row r="138" customFormat="false" ht="12.75" hidden="false" customHeight="false" outlineLevel="0" collapsed="false">
      <c r="A138" s="38" t="n">
        <f aca="false">ROW(Source!A185)</f>
        <v>185</v>
      </c>
      <c r="B138" s="38" t="n">
        <v>25603366</v>
      </c>
      <c r="C138" s="38" t="n">
        <v>25603340</v>
      </c>
      <c r="D138" s="38" t="n">
        <v>10939462</v>
      </c>
      <c r="E138" s="38" t="n">
        <v>1</v>
      </c>
      <c r="F138" s="38" t="n">
        <v>1</v>
      </c>
      <c r="G138" s="38" t="n">
        <v>1</v>
      </c>
      <c r="H138" s="38" t="n">
        <v>3</v>
      </c>
      <c r="I138" s="38" t="s">
        <v>633</v>
      </c>
      <c r="J138" s="38" t="s">
        <v>633</v>
      </c>
      <c r="K138" s="38" t="s">
        <v>635</v>
      </c>
      <c r="L138" s="38" t="n">
        <v>1301</v>
      </c>
      <c r="N138" s="38" t="n">
        <v>1003</v>
      </c>
      <c r="O138" s="38" t="s">
        <v>632</v>
      </c>
      <c r="P138" s="38" t="s">
        <v>632</v>
      </c>
      <c r="Q138" s="38" t="n">
        <v>1</v>
      </c>
      <c r="X138" s="38" t="n">
        <v>9.3</v>
      </c>
      <c r="Y138" s="38" t="n">
        <v>12.03</v>
      </c>
      <c r="Z138" s="38" t="n">
        <v>0</v>
      </c>
      <c r="AA138" s="38" t="n">
        <v>0</v>
      </c>
      <c r="AB138" s="38" t="n">
        <v>0</v>
      </c>
      <c r="AC138" s="38" t="n">
        <v>0</v>
      </c>
      <c r="AD138" s="38" t="n">
        <v>1</v>
      </c>
      <c r="AE138" s="38" t="n">
        <v>0</v>
      </c>
      <c r="AG138" s="38" t="n">
        <v>9.3</v>
      </c>
      <c r="AH138" s="38" t="n">
        <v>2</v>
      </c>
      <c r="AI138" s="38" t="n">
        <v>25603353</v>
      </c>
      <c r="AJ138" s="38" t="n">
        <v>209</v>
      </c>
      <c r="AK138" s="38" t="n">
        <v>0</v>
      </c>
      <c r="AL138" s="38" t="n">
        <v>0</v>
      </c>
      <c r="AM138" s="38" t="n">
        <v>0</v>
      </c>
      <c r="AN138" s="38" t="n">
        <v>0</v>
      </c>
      <c r="AO138" s="38" t="n">
        <v>0</v>
      </c>
      <c r="AP138" s="38" t="n">
        <v>0</v>
      </c>
      <c r="AQ138" s="38" t="n">
        <v>0</v>
      </c>
      <c r="AR138" s="38" t="n">
        <v>0</v>
      </c>
    </row>
    <row r="139" customFormat="false" ht="12.75" hidden="false" customHeight="false" outlineLevel="0" collapsed="false">
      <c r="A139" s="38" t="n">
        <f aca="false">ROW(Source!A185)</f>
        <v>185</v>
      </c>
      <c r="B139" s="38" t="n">
        <v>25603367</v>
      </c>
      <c r="C139" s="38" t="n">
        <v>25603340</v>
      </c>
      <c r="D139" s="38" t="n">
        <v>10944500</v>
      </c>
      <c r="E139" s="38" t="n">
        <v>1</v>
      </c>
      <c r="F139" s="38" t="n">
        <v>1</v>
      </c>
      <c r="G139" s="38" t="n">
        <v>1</v>
      </c>
      <c r="H139" s="38" t="n">
        <v>3</v>
      </c>
      <c r="I139" s="38" t="s">
        <v>636</v>
      </c>
      <c r="J139" s="38" t="s">
        <v>636</v>
      </c>
      <c r="K139" s="38" t="s">
        <v>638</v>
      </c>
      <c r="L139" s="38" t="n">
        <v>1354</v>
      </c>
      <c r="N139" s="38" t="n">
        <v>1010</v>
      </c>
      <c r="O139" s="38" t="s">
        <v>41</v>
      </c>
      <c r="P139" s="38" t="s">
        <v>41</v>
      </c>
      <c r="Q139" s="38" t="n">
        <v>1</v>
      </c>
      <c r="X139" s="38" t="n">
        <v>2</v>
      </c>
      <c r="Y139" s="38" t="n">
        <v>22.8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1</v>
      </c>
      <c r="AE139" s="38" t="n">
        <v>0</v>
      </c>
      <c r="AG139" s="38" t="n">
        <v>2</v>
      </c>
      <c r="AH139" s="38" t="n">
        <v>2</v>
      </c>
      <c r="AI139" s="38" t="n">
        <v>25603354</v>
      </c>
      <c r="AJ139" s="38" t="n">
        <v>210</v>
      </c>
      <c r="AK139" s="38" t="n">
        <v>0</v>
      </c>
      <c r="AL139" s="38" t="n">
        <v>0</v>
      </c>
      <c r="AM139" s="38" t="n">
        <v>0</v>
      </c>
      <c r="AN139" s="38" t="n">
        <v>0</v>
      </c>
      <c r="AO139" s="38" t="n">
        <v>0</v>
      </c>
      <c r="AP139" s="38" t="n">
        <v>0</v>
      </c>
      <c r="AQ139" s="38" t="n">
        <v>0</v>
      </c>
      <c r="AR139" s="38" t="n">
        <v>0</v>
      </c>
    </row>
    <row r="140" customFormat="false" ht="12.75" hidden="false" customHeight="false" outlineLevel="0" collapsed="false">
      <c r="A140" s="38" t="n">
        <f aca="false">ROW(Source!A185)</f>
        <v>185</v>
      </c>
      <c r="B140" s="38" t="n">
        <v>25603368</v>
      </c>
      <c r="C140" s="38" t="n">
        <v>25603340</v>
      </c>
      <c r="D140" s="38" t="n">
        <v>10944588</v>
      </c>
      <c r="E140" s="38" t="n">
        <v>1</v>
      </c>
      <c r="F140" s="38" t="n">
        <v>1</v>
      </c>
      <c r="G140" s="38" t="n">
        <v>1</v>
      </c>
      <c r="H140" s="38" t="n">
        <v>3</v>
      </c>
      <c r="I140" s="38" t="s">
        <v>287</v>
      </c>
      <c r="J140" s="38" t="s">
        <v>287</v>
      </c>
      <c r="K140" s="38" t="s">
        <v>288</v>
      </c>
      <c r="L140" s="38" t="n">
        <v>1354</v>
      </c>
      <c r="N140" s="38" t="n">
        <v>1010</v>
      </c>
      <c r="O140" s="38" t="s">
        <v>41</v>
      </c>
      <c r="P140" s="38" t="s">
        <v>41</v>
      </c>
      <c r="Q140" s="38" t="n">
        <v>1</v>
      </c>
      <c r="X140" s="38" t="n">
        <v>1</v>
      </c>
      <c r="Y140" s="38" t="n">
        <v>4178.4</v>
      </c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v>1</v>
      </c>
      <c r="AE140" s="38" t="n">
        <v>0</v>
      </c>
      <c r="AG140" s="38" t="n">
        <v>1</v>
      </c>
      <c r="AH140" s="38" t="n">
        <v>2</v>
      </c>
      <c r="AI140" s="38" t="n">
        <v>25603355</v>
      </c>
      <c r="AJ140" s="38" t="n">
        <v>211</v>
      </c>
      <c r="AK140" s="38" t="n">
        <v>0</v>
      </c>
      <c r="AL140" s="38" t="n">
        <v>0</v>
      </c>
      <c r="AM140" s="38" t="n">
        <v>0</v>
      </c>
      <c r="AN140" s="38" t="n">
        <v>0</v>
      </c>
      <c r="AO140" s="38" t="n">
        <v>0</v>
      </c>
      <c r="AP140" s="38" t="n">
        <v>0</v>
      </c>
      <c r="AQ140" s="38" t="n">
        <v>0</v>
      </c>
      <c r="AR140" s="38" t="n">
        <v>0</v>
      </c>
    </row>
    <row r="141" customFormat="false" ht="12.75" hidden="false" customHeight="false" outlineLevel="0" collapsed="false">
      <c r="A141" s="38" t="n">
        <f aca="false">ROW(Source!A191)</f>
        <v>191</v>
      </c>
      <c r="B141" s="38" t="n">
        <v>25603383</v>
      </c>
      <c r="C141" s="38" t="n">
        <v>25603374</v>
      </c>
      <c r="D141" s="38" t="n">
        <v>2285445</v>
      </c>
      <c r="E141" s="38" t="n">
        <v>1</v>
      </c>
      <c r="F141" s="38" t="n">
        <v>1</v>
      </c>
      <c r="G141" s="38" t="n">
        <v>1</v>
      </c>
      <c r="H141" s="38" t="n">
        <v>1</v>
      </c>
      <c r="I141" s="38" t="s">
        <v>641</v>
      </c>
      <c r="K141" s="38" t="s">
        <v>642</v>
      </c>
      <c r="L141" s="38" t="n">
        <v>1369</v>
      </c>
      <c r="N141" s="38" t="n">
        <v>1013</v>
      </c>
      <c r="O141" s="38" t="s">
        <v>505</v>
      </c>
      <c r="P141" s="38" t="s">
        <v>505</v>
      </c>
      <c r="Q141" s="38" t="n">
        <v>1</v>
      </c>
      <c r="X141" s="38" t="n">
        <v>2</v>
      </c>
      <c r="Y141" s="38" t="n">
        <v>0</v>
      </c>
      <c r="Z141" s="38" t="n">
        <v>0</v>
      </c>
      <c r="AA141" s="38" t="n">
        <v>0</v>
      </c>
      <c r="AB141" s="38" t="n">
        <v>10.21</v>
      </c>
      <c r="AC141" s="38" t="n">
        <v>0</v>
      </c>
      <c r="AD141" s="38" t="n">
        <v>1</v>
      </c>
      <c r="AE141" s="38" t="n">
        <v>1</v>
      </c>
      <c r="AG141" s="38" t="n">
        <v>2</v>
      </c>
      <c r="AH141" s="38" t="n">
        <v>2</v>
      </c>
      <c r="AI141" s="38" t="n">
        <v>25603375</v>
      </c>
      <c r="AJ141" s="38" t="n">
        <v>213</v>
      </c>
      <c r="AK141" s="38" t="n">
        <v>0</v>
      </c>
      <c r="AL141" s="38" t="n">
        <v>0</v>
      </c>
      <c r="AM141" s="38" t="n">
        <v>0</v>
      </c>
      <c r="AN141" s="38" t="n">
        <v>0</v>
      </c>
      <c r="AO141" s="38" t="n">
        <v>0</v>
      </c>
      <c r="AP141" s="38" t="n">
        <v>0</v>
      </c>
      <c r="AQ141" s="38" t="n">
        <v>0</v>
      </c>
      <c r="AR141" s="38" t="n">
        <v>0</v>
      </c>
    </row>
    <row r="142" customFormat="false" ht="12.75" hidden="false" customHeight="false" outlineLevel="0" collapsed="false">
      <c r="A142" s="38" t="n">
        <f aca="false">ROW(Source!A191)</f>
        <v>191</v>
      </c>
      <c r="B142" s="38" t="n">
        <v>25603384</v>
      </c>
      <c r="C142" s="38" t="n">
        <v>25603374</v>
      </c>
      <c r="D142" s="38" t="n">
        <v>121548</v>
      </c>
      <c r="E142" s="38" t="n">
        <v>1</v>
      </c>
      <c r="F142" s="38" t="n">
        <v>1</v>
      </c>
      <c r="G142" s="38" t="n">
        <v>1</v>
      </c>
      <c r="H142" s="38" t="n">
        <v>1</v>
      </c>
      <c r="I142" s="38" t="s">
        <v>77</v>
      </c>
      <c r="K142" s="38" t="s">
        <v>506</v>
      </c>
      <c r="L142" s="38" t="n">
        <v>1369</v>
      </c>
      <c r="N142" s="38" t="n">
        <v>1013</v>
      </c>
      <c r="O142" s="38" t="s">
        <v>505</v>
      </c>
      <c r="P142" s="38" t="s">
        <v>505</v>
      </c>
      <c r="Q142" s="38" t="n">
        <v>1</v>
      </c>
      <c r="X142" s="38" t="n">
        <v>0.06</v>
      </c>
      <c r="Y142" s="38" t="n">
        <v>0</v>
      </c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v>1</v>
      </c>
      <c r="AE142" s="38" t="n">
        <v>2</v>
      </c>
      <c r="AG142" s="38" t="n">
        <v>0.06</v>
      </c>
      <c r="AH142" s="38" t="n">
        <v>2</v>
      </c>
      <c r="AI142" s="38" t="n">
        <v>25603376</v>
      </c>
      <c r="AJ142" s="38" t="n">
        <v>214</v>
      </c>
      <c r="AK142" s="38" t="n">
        <v>0</v>
      </c>
      <c r="AL142" s="38" t="n">
        <v>0</v>
      </c>
      <c r="AM142" s="38" t="n">
        <v>0</v>
      </c>
      <c r="AN142" s="38" t="n">
        <v>0</v>
      </c>
      <c r="AO142" s="38" t="n">
        <v>0</v>
      </c>
      <c r="AP142" s="38" t="n">
        <v>0</v>
      </c>
      <c r="AQ142" s="38" t="n">
        <v>0</v>
      </c>
      <c r="AR142" s="38" t="n">
        <v>0</v>
      </c>
    </row>
    <row r="143" customFormat="false" ht="12.75" hidden="false" customHeight="false" outlineLevel="0" collapsed="false">
      <c r="A143" s="38" t="n">
        <f aca="false">ROW(Source!A191)</f>
        <v>191</v>
      </c>
      <c r="B143" s="38" t="n">
        <v>25603385</v>
      </c>
      <c r="C143" s="38" t="n">
        <v>25603374</v>
      </c>
      <c r="D143" s="38" t="n">
        <v>10976355</v>
      </c>
      <c r="E143" s="38" t="n">
        <v>1</v>
      </c>
      <c r="F143" s="38" t="n">
        <v>1</v>
      </c>
      <c r="G143" s="38" t="n">
        <v>1</v>
      </c>
      <c r="H143" s="38" t="n">
        <v>2</v>
      </c>
      <c r="I143" s="38" t="s">
        <v>512</v>
      </c>
      <c r="J143" s="38" t="s">
        <v>512</v>
      </c>
      <c r="K143" s="38" t="s">
        <v>513</v>
      </c>
      <c r="L143" s="38" t="n">
        <v>1368</v>
      </c>
      <c r="N143" s="38" t="n">
        <v>1011</v>
      </c>
      <c r="O143" s="38" t="s">
        <v>509</v>
      </c>
      <c r="P143" s="38" t="s">
        <v>509</v>
      </c>
      <c r="Q143" s="38" t="n">
        <v>1</v>
      </c>
      <c r="X143" s="38" t="n">
        <v>0.84</v>
      </c>
      <c r="Y143" s="38" t="n">
        <v>0</v>
      </c>
      <c r="Z143" s="38" t="n">
        <v>8.1</v>
      </c>
      <c r="AA143" s="38" t="n">
        <v>0</v>
      </c>
      <c r="AB143" s="38" t="n">
        <v>0</v>
      </c>
      <c r="AC143" s="38" t="n">
        <v>0</v>
      </c>
      <c r="AD143" s="38" t="n">
        <v>1</v>
      </c>
      <c r="AE143" s="38" t="n">
        <v>0</v>
      </c>
      <c r="AG143" s="38" t="n">
        <v>0.84</v>
      </c>
      <c r="AH143" s="38" t="n">
        <v>2</v>
      </c>
      <c r="AI143" s="38" t="n">
        <v>25603377</v>
      </c>
      <c r="AJ143" s="38" t="n">
        <v>215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v>0</v>
      </c>
      <c r="AP143" s="38" t="n">
        <v>0</v>
      </c>
      <c r="AQ143" s="38" t="n">
        <v>0</v>
      </c>
      <c r="AR143" s="38" t="n">
        <v>0</v>
      </c>
    </row>
    <row r="144" customFormat="false" ht="12.75" hidden="false" customHeight="false" outlineLevel="0" collapsed="false">
      <c r="A144" s="38" t="n">
        <f aca="false">ROW(Source!A191)</f>
        <v>191</v>
      </c>
      <c r="B144" s="38" t="n">
        <v>25603386</v>
      </c>
      <c r="C144" s="38" t="n">
        <v>25603374</v>
      </c>
      <c r="D144" s="38" t="n">
        <v>10978959</v>
      </c>
      <c r="E144" s="38" t="n">
        <v>1</v>
      </c>
      <c r="F144" s="38" t="n">
        <v>1</v>
      </c>
      <c r="G144" s="38" t="n">
        <v>1</v>
      </c>
      <c r="H144" s="38" t="n">
        <v>2</v>
      </c>
      <c r="I144" s="38" t="s">
        <v>514</v>
      </c>
      <c r="J144" s="38" t="s">
        <v>514</v>
      </c>
      <c r="K144" s="38" t="s">
        <v>515</v>
      </c>
      <c r="L144" s="38" t="n">
        <v>1368</v>
      </c>
      <c r="N144" s="38" t="n">
        <v>1011</v>
      </c>
      <c r="O144" s="38" t="s">
        <v>509</v>
      </c>
      <c r="P144" s="38" t="s">
        <v>509</v>
      </c>
      <c r="Q144" s="38" t="n">
        <v>1</v>
      </c>
      <c r="X144" s="38" t="n">
        <v>0.06</v>
      </c>
      <c r="Y144" s="38" t="n">
        <v>0</v>
      </c>
      <c r="Z144" s="38" t="n">
        <v>75.4</v>
      </c>
      <c r="AA144" s="38" t="n">
        <v>0</v>
      </c>
      <c r="AB144" s="38" t="n">
        <v>0</v>
      </c>
      <c r="AC144" s="38" t="n">
        <v>0</v>
      </c>
      <c r="AD144" s="38" t="n">
        <v>1</v>
      </c>
      <c r="AE144" s="38" t="n">
        <v>0</v>
      </c>
      <c r="AG144" s="38" t="n">
        <v>0.06</v>
      </c>
      <c r="AH144" s="38" t="n">
        <v>2</v>
      </c>
      <c r="AI144" s="38" t="n">
        <v>25603378</v>
      </c>
      <c r="AJ144" s="38" t="n">
        <v>216</v>
      </c>
      <c r="AK144" s="38" t="n">
        <v>0</v>
      </c>
      <c r="AL144" s="38" t="n">
        <v>0</v>
      </c>
      <c r="AM144" s="38" t="n">
        <v>0</v>
      </c>
      <c r="AN144" s="38" t="n">
        <v>0</v>
      </c>
      <c r="AO144" s="38" t="n">
        <v>0</v>
      </c>
      <c r="AP144" s="38" t="n">
        <v>0</v>
      </c>
      <c r="AQ144" s="38" t="n">
        <v>0</v>
      </c>
      <c r="AR144" s="38" t="n">
        <v>0</v>
      </c>
    </row>
    <row r="145" customFormat="false" ht="12.75" hidden="false" customHeight="false" outlineLevel="0" collapsed="false">
      <c r="A145" s="38" t="n">
        <f aca="false">ROW(Source!A191)</f>
        <v>191</v>
      </c>
      <c r="B145" s="38" t="n">
        <v>25603387</v>
      </c>
      <c r="C145" s="38" t="n">
        <v>25603374</v>
      </c>
      <c r="D145" s="38" t="n">
        <v>10924969</v>
      </c>
      <c r="E145" s="38" t="n">
        <v>1</v>
      </c>
      <c r="F145" s="38" t="n">
        <v>1</v>
      </c>
      <c r="G145" s="38" t="n">
        <v>1</v>
      </c>
      <c r="H145" s="38" t="n">
        <v>3</v>
      </c>
      <c r="I145" s="38" t="s">
        <v>522</v>
      </c>
      <c r="J145" s="38" t="s">
        <v>522</v>
      </c>
      <c r="K145" s="38" t="s">
        <v>523</v>
      </c>
      <c r="L145" s="38" t="n">
        <v>1348</v>
      </c>
      <c r="N145" s="38" t="n">
        <v>1009</v>
      </c>
      <c r="O145" s="38" t="s">
        <v>330</v>
      </c>
      <c r="P145" s="38" t="s">
        <v>330</v>
      </c>
      <c r="Q145" s="38" t="n">
        <v>1000</v>
      </c>
      <c r="X145" s="38" t="n">
        <v>0.00072</v>
      </c>
      <c r="Y145" s="38" t="n">
        <v>10362</v>
      </c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v>1</v>
      </c>
      <c r="AE145" s="38" t="n">
        <v>0</v>
      </c>
      <c r="AG145" s="38" t="n">
        <v>0.00072</v>
      </c>
      <c r="AH145" s="38" t="n">
        <v>2</v>
      </c>
      <c r="AI145" s="38" t="n">
        <v>25603379</v>
      </c>
      <c r="AJ145" s="38" t="n">
        <v>217</v>
      </c>
      <c r="AK145" s="38" t="n">
        <v>0</v>
      </c>
      <c r="AL145" s="38" t="n">
        <v>0</v>
      </c>
      <c r="AM145" s="38" t="n">
        <v>0</v>
      </c>
      <c r="AN145" s="38" t="n">
        <v>0</v>
      </c>
      <c r="AO145" s="38" t="n">
        <v>0</v>
      </c>
      <c r="AP145" s="38" t="n">
        <v>0</v>
      </c>
      <c r="AQ145" s="38" t="n">
        <v>0</v>
      </c>
      <c r="AR145" s="38" t="n">
        <v>0</v>
      </c>
    </row>
    <row r="146" customFormat="false" ht="12.75" hidden="false" customHeight="false" outlineLevel="0" collapsed="false">
      <c r="A146" s="38" t="n">
        <f aca="false">ROW(Source!A191)</f>
        <v>191</v>
      </c>
      <c r="B146" s="38" t="n">
        <v>25603388</v>
      </c>
      <c r="C146" s="38" t="n">
        <v>25603374</v>
      </c>
      <c r="D146" s="38" t="n">
        <v>10925188</v>
      </c>
      <c r="E146" s="38" t="n">
        <v>1</v>
      </c>
      <c r="F146" s="38" t="n">
        <v>1</v>
      </c>
      <c r="G146" s="38" t="n">
        <v>1</v>
      </c>
      <c r="H146" s="38" t="n">
        <v>3</v>
      </c>
      <c r="I146" s="38" t="s">
        <v>528</v>
      </c>
      <c r="J146" s="38" t="s">
        <v>528</v>
      </c>
      <c r="K146" s="38" t="s">
        <v>529</v>
      </c>
      <c r="L146" s="38" t="n">
        <v>1348</v>
      </c>
      <c r="N146" s="38" t="n">
        <v>1009</v>
      </c>
      <c r="O146" s="38" t="s">
        <v>330</v>
      </c>
      <c r="P146" s="38" t="s">
        <v>330</v>
      </c>
      <c r="Q146" s="38" t="n">
        <v>1000</v>
      </c>
      <c r="X146" s="38" t="n">
        <v>0.0041</v>
      </c>
      <c r="Y146" s="38" t="n">
        <v>9040</v>
      </c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v>1</v>
      </c>
      <c r="AE146" s="38" t="n">
        <v>0</v>
      </c>
      <c r="AG146" s="38" t="n">
        <v>0.0041</v>
      </c>
      <c r="AH146" s="38" t="n">
        <v>2</v>
      </c>
      <c r="AI146" s="38" t="n">
        <v>25603380</v>
      </c>
      <c r="AJ146" s="38" t="n">
        <v>218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v>0</v>
      </c>
      <c r="AP146" s="38" t="n">
        <v>0</v>
      </c>
      <c r="AQ146" s="38" t="n">
        <v>0</v>
      </c>
      <c r="AR146" s="38" t="n">
        <v>0</v>
      </c>
    </row>
    <row r="147" customFormat="false" ht="12.75" hidden="false" customHeight="false" outlineLevel="0" collapsed="false">
      <c r="A147" s="38" t="n">
        <f aca="false">ROW(Source!A191)</f>
        <v>191</v>
      </c>
      <c r="B147" s="38" t="n">
        <v>25603389</v>
      </c>
      <c r="C147" s="38" t="n">
        <v>25603374</v>
      </c>
      <c r="D147" s="38" t="n">
        <v>10945011</v>
      </c>
      <c r="E147" s="38" t="n">
        <v>1</v>
      </c>
      <c r="F147" s="38" t="n">
        <v>1</v>
      </c>
      <c r="G147" s="38" t="n">
        <v>1</v>
      </c>
      <c r="H147" s="38" t="n">
        <v>3</v>
      </c>
      <c r="I147" s="38" t="s">
        <v>643</v>
      </c>
      <c r="J147" s="38" t="s">
        <v>643</v>
      </c>
      <c r="K147" s="38" t="s">
        <v>644</v>
      </c>
      <c r="L147" s="38" t="n">
        <v>1354</v>
      </c>
      <c r="N147" s="38" t="n">
        <v>1010</v>
      </c>
      <c r="O147" s="38" t="s">
        <v>41</v>
      </c>
      <c r="P147" s="38" t="s">
        <v>41</v>
      </c>
      <c r="Q147" s="38" t="n">
        <v>1</v>
      </c>
      <c r="X147" s="38" t="n">
        <v>1</v>
      </c>
      <c r="Y147" s="38" t="n">
        <v>223.6</v>
      </c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v>1</v>
      </c>
      <c r="AE147" s="38" t="n">
        <v>0</v>
      </c>
      <c r="AG147" s="38" t="n">
        <v>1</v>
      </c>
      <c r="AH147" s="38" t="n">
        <v>2</v>
      </c>
      <c r="AI147" s="38" t="n">
        <v>25603381</v>
      </c>
      <c r="AJ147" s="38" t="n">
        <v>219</v>
      </c>
      <c r="AK147" s="38" t="n">
        <v>0</v>
      </c>
      <c r="AL147" s="38" t="n">
        <v>0</v>
      </c>
      <c r="AM147" s="38" t="n">
        <v>0</v>
      </c>
      <c r="AN147" s="38" t="n">
        <v>0</v>
      </c>
      <c r="AO147" s="38" t="n">
        <v>0</v>
      </c>
      <c r="AP147" s="38" t="n">
        <v>0</v>
      </c>
      <c r="AQ147" s="38" t="n">
        <v>0</v>
      </c>
      <c r="AR147" s="38" t="n">
        <v>0</v>
      </c>
    </row>
    <row r="148" customFormat="false" ht="12.75" hidden="false" customHeight="false" outlineLevel="0" collapsed="false">
      <c r="A148" s="38" t="n">
        <f aca="false">ROW(Source!A213)</f>
        <v>213</v>
      </c>
      <c r="B148" s="38" t="n">
        <v>25603405</v>
      </c>
      <c r="C148" s="38" t="n">
        <v>25603390</v>
      </c>
      <c r="D148" s="38" t="n">
        <v>2285420</v>
      </c>
      <c r="E148" s="38" t="n">
        <v>1</v>
      </c>
      <c r="F148" s="38" t="n">
        <v>1</v>
      </c>
      <c r="G148" s="38" t="n">
        <v>1</v>
      </c>
      <c r="H148" s="38" t="n">
        <v>1</v>
      </c>
      <c r="I148" s="38" t="s">
        <v>624</v>
      </c>
      <c r="K148" s="38" t="s">
        <v>625</v>
      </c>
      <c r="L148" s="38" t="n">
        <v>1369</v>
      </c>
      <c r="N148" s="38" t="n">
        <v>1013</v>
      </c>
      <c r="O148" s="38" t="s">
        <v>505</v>
      </c>
      <c r="P148" s="38" t="s">
        <v>505</v>
      </c>
      <c r="Q148" s="38" t="n">
        <v>1</v>
      </c>
      <c r="X148" s="38" t="n">
        <v>4.02</v>
      </c>
      <c r="Y148" s="38" t="n">
        <v>0</v>
      </c>
      <c r="Z148" s="38" t="n">
        <v>0</v>
      </c>
      <c r="AA148" s="38" t="n">
        <v>0</v>
      </c>
      <c r="AB148" s="38" t="n">
        <v>9.08</v>
      </c>
      <c r="AC148" s="38" t="n">
        <v>0</v>
      </c>
      <c r="AD148" s="38" t="n">
        <v>1</v>
      </c>
      <c r="AE148" s="38" t="n">
        <v>1</v>
      </c>
      <c r="AG148" s="38" t="n">
        <v>4.02</v>
      </c>
      <c r="AH148" s="38" t="n">
        <v>2</v>
      </c>
      <c r="AI148" s="38" t="n">
        <v>25603391</v>
      </c>
      <c r="AJ148" s="38" t="n">
        <v>221</v>
      </c>
      <c r="AK148" s="38" t="n">
        <v>0</v>
      </c>
      <c r="AL148" s="38" t="n">
        <v>0</v>
      </c>
      <c r="AM148" s="38" t="n">
        <v>0</v>
      </c>
      <c r="AN148" s="38" t="n">
        <v>0</v>
      </c>
      <c r="AO148" s="38" t="n">
        <v>0</v>
      </c>
      <c r="AP148" s="38" t="n">
        <v>0</v>
      </c>
      <c r="AQ148" s="38" t="n">
        <v>0</v>
      </c>
      <c r="AR148" s="38" t="n">
        <v>0</v>
      </c>
    </row>
    <row r="149" customFormat="false" ht="12.75" hidden="false" customHeight="false" outlineLevel="0" collapsed="false">
      <c r="A149" s="38" t="n">
        <f aca="false">ROW(Source!A213)</f>
        <v>213</v>
      </c>
      <c r="B149" s="38" t="n">
        <v>25603406</v>
      </c>
      <c r="C149" s="38" t="n">
        <v>25603390</v>
      </c>
      <c r="D149" s="38" t="n">
        <v>121548</v>
      </c>
      <c r="E149" s="38" t="n">
        <v>1</v>
      </c>
      <c r="F149" s="38" t="n">
        <v>1</v>
      </c>
      <c r="G149" s="38" t="n">
        <v>1</v>
      </c>
      <c r="H149" s="38" t="n">
        <v>1</v>
      </c>
      <c r="I149" s="38" t="s">
        <v>77</v>
      </c>
      <c r="K149" s="38" t="s">
        <v>549</v>
      </c>
      <c r="L149" s="38" t="n">
        <v>608254</v>
      </c>
      <c r="N149" s="38" t="n">
        <v>1013</v>
      </c>
      <c r="O149" s="38" t="s">
        <v>550</v>
      </c>
      <c r="P149" s="38" t="s">
        <v>550</v>
      </c>
      <c r="Q149" s="38" t="n">
        <v>1</v>
      </c>
      <c r="X149" s="38" t="n">
        <v>0.01</v>
      </c>
      <c r="Y149" s="38" t="n">
        <v>0</v>
      </c>
      <c r="Z149" s="38" t="n">
        <v>0</v>
      </c>
      <c r="AA149" s="38" t="n">
        <v>0</v>
      </c>
      <c r="AB149" s="38" t="n">
        <v>0</v>
      </c>
      <c r="AC149" s="38" t="n">
        <v>0</v>
      </c>
      <c r="AD149" s="38" t="n">
        <v>1</v>
      </c>
      <c r="AE149" s="38" t="n">
        <v>2</v>
      </c>
      <c r="AG149" s="38" t="n">
        <v>0.01</v>
      </c>
      <c r="AH149" s="38" t="n">
        <v>2</v>
      </c>
      <c r="AI149" s="38" t="n">
        <v>25603392</v>
      </c>
      <c r="AJ149" s="38" t="n">
        <v>222</v>
      </c>
      <c r="AK149" s="38" t="n">
        <v>0</v>
      </c>
      <c r="AL149" s="38" t="n">
        <v>0</v>
      </c>
      <c r="AM149" s="38" t="n">
        <v>0</v>
      </c>
      <c r="AN149" s="38" t="n">
        <v>0</v>
      </c>
      <c r="AO149" s="38" t="n">
        <v>0</v>
      </c>
      <c r="AP149" s="38" t="n">
        <v>0</v>
      </c>
      <c r="AQ149" s="38" t="n">
        <v>0</v>
      </c>
      <c r="AR149" s="38" t="n">
        <v>0</v>
      </c>
    </row>
    <row r="150" customFormat="false" ht="12.75" hidden="false" customHeight="false" outlineLevel="0" collapsed="false">
      <c r="A150" s="38" t="n">
        <f aca="false">ROW(Source!A213)</f>
        <v>213</v>
      </c>
      <c r="B150" s="38" t="n">
        <v>25603407</v>
      </c>
      <c r="C150" s="38" t="n">
        <v>25603390</v>
      </c>
      <c r="D150" s="38" t="n">
        <v>10976160</v>
      </c>
      <c r="E150" s="38" t="n">
        <v>1</v>
      </c>
      <c r="F150" s="38" t="n">
        <v>1</v>
      </c>
      <c r="G150" s="38" t="n">
        <v>1</v>
      </c>
      <c r="H150" s="38" t="n">
        <v>2</v>
      </c>
      <c r="I150" s="38" t="s">
        <v>510</v>
      </c>
      <c r="J150" s="38" t="s">
        <v>552</v>
      </c>
      <c r="K150" s="38" t="s">
        <v>511</v>
      </c>
      <c r="L150" s="38" t="n">
        <v>1368</v>
      </c>
      <c r="N150" s="38" t="n">
        <v>1011</v>
      </c>
      <c r="O150" s="38" t="s">
        <v>509</v>
      </c>
      <c r="P150" s="38" t="s">
        <v>509</v>
      </c>
      <c r="Q150" s="38" t="n">
        <v>1</v>
      </c>
      <c r="X150" s="38" t="n">
        <v>1.01</v>
      </c>
      <c r="Y150" s="38" t="n">
        <v>0</v>
      </c>
      <c r="Z150" s="38" t="n">
        <v>3.12</v>
      </c>
      <c r="AA150" s="38" t="n">
        <v>0</v>
      </c>
      <c r="AB150" s="38" t="n">
        <v>0</v>
      </c>
      <c r="AC150" s="38" t="n">
        <v>0</v>
      </c>
      <c r="AD150" s="38" t="n">
        <v>1</v>
      </c>
      <c r="AE150" s="38" t="n">
        <v>0</v>
      </c>
      <c r="AG150" s="38" t="n">
        <v>1.01</v>
      </c>
      <c r="AH150" s="38" t="n">
        <v>2</v>
      </c>
      <c r="AI150" s="38" t="n">
        <v>25603393</v>
      </c>
      <c r="AJ150" s="38" t="n">
        <v>223</v>
      </c>
      <c r="AK150" s="38" t="n">
        <v>0</v>
      </c>
      <c r="AL150" s="38" t="n">
        <v>0</v>
      </c>
      <c r="AM150" s="38" t="n">
        <v>0</v>
      </c>
      <c r="AN150" s="38" t="n">
        <v>0</v>
      </c>
      <c r="AO150" s="38" t="n">
        <v>0</v>
      </c>
      <c r="AP150" s="38" t="n">
        <v>0</v>
      </c>
      <c r="AQ150" s="38" t="n">
        <v>0</v>
      </c>
      <c r="AR150" s="38" t="n">
        <v>0</v>
      </c>
    </row>
    <row r="151" customFormat="false" ht="12.75" hidden="false" customHeight="false" outlineLevel="0" collapsed="false">
      <c r="A151" s="38" t="n">
        <f aca="false">ROW(Source!A213)</f>
        <v>213</v>
      </c>
      <c r="B151" s="38" t="n">
        <v>25603408</v>
      </c>
      <c r="C151" s="38" t="n">
        <v>25603390</v>
      </c>
      <c r="D151" s="38" t="n">
        <v>10978959</v>
      </c>
      <c r="E151" s="38" t="n">
        <v>1</v>
      </c>
      <c r="F151" s="38" t="n">
        <v>1</v>
      </c>
      <c r="G151" s="38" t="n">
        <v>1</v>
      </c>
      <c r="H151" s="38" t="n">
        <v>2</v>
      </c>
      <c r="I151" s="38" t="s">
        <v>514</v>
      </c>
      <c r="J151" s="38" t="s">
        <v>553</v>
      </c>
      <c r="K151" s="38" t="s">
        <v>515</v>
      </c>
      <c r="L151" s="38" t="n">
        <v>1368</v>
      </c>
      <c r="N151" s="38" t="n">
        <v>1011</v>
      </c>
      <c r="O151" s="38" t="s">
        <v>509</v>
      </c>
      <c r="P151" s="38" t="s">
        <v>509</v>
      </c>
      <c r="Q151" s="38" t="n">
        <v>1</v>
      </c>
      <c r="X151" s="38" t="n">
        <v>0.01</v>
      </c>
      <c r="Y151" s="38" t="n">
        <v>0</v>
      </c>
      <c r="Z151" s="38" t="n">
        <v>75.4</v>
      </c>
      <c r="AA151" s="38" t="n">
        <v>0</v>
      </c>
      <c r="AB151" s="38" t="n">
        <v>0</v>
      </c>
      <c r="AC151" s="38" t="n">
        <v>0</v>
      </c>
      <c r="AD151" s="38" t="n">
        <v>1</v>
      </c>
      <c r="AE151" s="38" t="n">
        <v>0</v>
      </c>
      <c r="AG151" s="38" t="n">
        <v>0.01</v>
      </c>
      <c r="AH151" s="38" t="n">
        <v>2</v>
      </c>
      <c r="AI151" s="38" t="n">
        <v>25603394</v>
      </c>
      <c r="AJ151" s="38" t="n">
        <v>224</v>
      </c>
      <c r="AK151" s="38" t="n">
        <v>0</v>
      </c>
      <c r="AL151" s="38" t="n">
        <v>0</v>
      </c>
      <c r="AM151" s="38" t="n">
        <v>0</v>
      </c>
      <c r="AN151" s="38" t="n">
        <v>0</v>
      </c>
      <c r="AO151" s="38" t="n">
        <v>0</v>
      </c>
      <c r="AP151" s="38" t="n">
        <v>0</v>
      </c>
      <c r="AQ151" s="38" t="n">
        <v>0</v>
      </c>
      <c r="AR151" s="38" t="n">
        <v>0</v>
      </c>
    </row>
    <row r="152" customFormat="false" ht="12.75" hidden="false" customHeight="false" outlineLevel="0" collapsed="false">
      <c r="A152" s="38" t="n">
        <f aca="false">ROW(Source!A213)</f>
        <v>213</v>
      </c>
      <c r="B152" s="38" t="n">
        <v>25603409</v>
      </c>
      <c r="C152" s="38" t="n">
        <v>25603390</v>
      </c>
      <c r="D152" s="38" t="n">
        <v>10922568</v>
      </c>
      <c r="E152" s="38" t="n">
        <v>1</v>
      </c>
      <c r="F152" s="38" t="n">
        <v>1</v>
      </c>
      <c r="G152" s="38" t="n">
        <v>1</v>
      </c>
      <c r="H152" s="38" t="n">
        <v>3</v>
      </c>
      <c r="I152" s="38" t="s">
        <v>626</v>
      </c>
      <c r="J152" s="38" t="s">
        <v>627</v>
      </c>
      <c r="K152" s="38" t="s">
        <v>628</v>
      </c>
      <c r="L152" s="38" t="n">
        <v>1348</v>
      </c>
      <c r="N152" s="38" t="n">
        <v>1009</v>
      </c>
      <c r="O152" s="38" t="s">
        <v>330</v>
      </c>
      <c r="P152" s="38" t="s">
        <v>330</v>
      </c>
      <c r="Q152" s="38" t="n">
        <v>1000</v>
      </c>
      <c r="X152" s="38" t="n">
        <v>0.00013</v>
      </c>
      <c r="Y152" s="38" t="n">
        <v>42976</v>
      </c>
      <c r="Z152" s="38" t="n">
        <v>0</v>
      </c>
      <c r="AA152" s="38" t="n">
        <v>0</v>
      </c>
      <c r="AB152" s="38" t="n">
        <v>0</v>
      </c>
      <c r="AC152" s="38" t="n">
        <v>0</v>
      </c>
      <c r="AD152" s="38" t="n">
        <v>1</v>
      </c>
      <c r="AE152" s="38" t="n">
        <v>0</v>
      </c>
      <c r="AG152" s="38" t="n">
        <v>0.00013</v>
      </c>
      <c r="AH152" s="38" t="n">
        <v>2</v>
      </c>
      <c r="AI152" s="38" t="n">
        <v>25603396</v>
      </c>
      <c r="AJ152" s="38" t="n">
        <v>226</v>
      </c>
      <c r="AK152" s="38" t="n">
        <v>0</v>
      </c>
      <c r="AL152" s="38" t="n">
        <v>0</v>
      </c>
      <c r="AM152" s="38" t="n">
        <v>0</v>
      </c>
      <c r="AN152" s="38" t="n">
        <v>0</v>
      </c>
      <c r="AO152" s="38" t="n">
        <v>0</v>
      </c>
      <c r="AP152" s="38" t="n">
        <v>0</v>
      </c>
      <c r="AQ152" s="38" t="n">
        <v>0</v>
      </c>
      <c r="AR152" s="38" t="n">
        <v>0</v>
      </c>
    </row>
    <row r="153" customFormat="false" ht="12.75" hidden="false" customHeight="false" outlineLevel="0" collapsed="false">
      <c r="A153" s="38" t="n">
        <f aca="false">ROW(Source!A213)</f>
        <v>213</v>
      </c>
      <c r="B153" s="38" t="n">
        <v>25603410</v>
      </c>
      <c r="C153" s="38" t="n">
        <v>25603390</v>
      </c>
      <c r="D153" s="38" t="n">
        <v>10925170</v>
      </c>
      <c r="E153" s="38" t="n">
        <v>1</v>
      </c>
      <c r="F153" s="38" t="n">
        <v>1</v>
      </c>
      <c r="G153" s="38" t="n">
        <v>1</v>
      </c>
      <c r="H153" s="38" t="n">
        <v>3</v>
      </c>
      <c r="I153" s="38" t="s">
        <v>526</v>
      </c>
      <c r="J153" s="38" t="s">
        <v>554</v>
      </c>
      <c r="K153" s="38" t="s">
        <v>527</v>
      </c>
      <c r="L153" s="38" t="n">
        <v>1346</v>
      </c>
      <c r="N153" s="38" t="n">
        <v>1009</v>
      </c>
      <c r="O153" s="38" t="s">
        <v>334</v>
      </c>
      <c r="P153" s="38" t="s">
        <v>334</v>
      </c>
      <c r="Q153" s="38" t="n">
        <v>1</v>
      </c>
      <c r="X153" s="38" t="n">
        <v>0.16</v>
      </c>
      <c r="Y153" s="38" t="n">
        <v>23.09</v>
      </c>
      <c r="Z153" s="38" t="n">
        <v>0</v>
      </c>
      <c r="AA153" s="38" t="n">
        <v>0</v>
      </c>
      <c r="AB153" s="38" t="n">
        <v>0</v>
      </c>
      <c r="AC153" s="38" t="n">
        <v>0</v>
      </c>
      <c r="AD153" s="38" t="n">
        <v>1</v>
      </c>
      <c r="AE153" s="38" t="n">
        <v>0</v>
      </c>
      <c r="AG153" s="38" t="n">
        <v>0.16</v>
      </c>
      <c r="AH153" s="38" t="n">
        <v>2</v>
      </c>
      <c r="AI153" s="38" t="n">
        <v>25603397</v>
      </c>
      <c r="AJ153" s="38" t="n">
        <v>227</v>
      </c>
      <c r="AK153" s="38" t="n">
        <v>0</v>
      </c>
      <c r="AL153" s="38" t="n">
        <v>0</v>
      </c>
      <c r="AM153" s="38" t="n">
        <v>0</v>
      </c>
      <c r="AN153" s="38" t="n">
        <v>0</v>
      </c>
      <c r="AO153" s="38" t="n">
        <v>0</v>
      </c>
      <c r="AP153" s="38" t="n">
        <v>0</v>
      </c>
      <c r="AQ153" s="38" t="n">
        <v>0</v>
      </c>
      <c r="AR153" s="38" t="n">
        <v>0</v>
      </c>
    </row>
    <row r="154" customFormat="false" ht="12.75" hidden="false" customHeight="false" outlineLevel="0" collapsed="false">
      <c r="A154" s="38" t="n">
        <f aca="false">ROW(Source!A213)</f>
        <v>213</v>
      </c>
      <c r="B154" s="38" t="n">
        <v>25603411</v>
      </c>
      <c r="C154" s="38" t="n">
        <v>25603390</v>
      </c>
      <c r="D154" s="38" t="n">
        <v>10925188</v>
      </c>
      <c r="E154" s="38" t="n">
        <v>1</v>
      </c>
      <c r="F154" s="38" t="n">
        <v>1</v>
      </c>
      <c r="G154" s="38" t="n">
        <v>1</v>
      </c>
      <c r="H154" s="38" t="n">
        <v>3</v>
      </c>
      <c r="I154" s="38" t="s">
        <v>528</v>
      </c>
      <c r="J154" s="38" t="s">
        <v>555</v>
      </c>
      <c r="K154" s="38" t="s">
        <v>529</v>
      </c>
      <c r="L154" s="38" t="n">
        <v>1348</v>
      </c>
      <c r="N154" s="38" t="n">
        <v>1009</v>
      </c>
      <c r="O154" s="38" t="s">
        <v>330</v>
      </c>
      <c r="P154" s="38" t="s">
        <v>330</v>
      </c>
      <c r="Q154" s="38" t="n">
        <v>1000</v>
      </c>
      <c r="X154" s="38" t="n">
        <v>0.00018</v>
      </c>
      <c r="Y154" s="38" t="n">
        <v>9040</v>
      </c>
      <c r="Z154" s="38" t="n">
        <v>0</v>
      </c>
      <c r="AA154" s="38" t="n">
        <v>0</v>
      </c>
      <c r="AB154" s="38" t="n">
        <v>0</v>
      </c>
      <c r="AC154" s="38" t="n">
        <v>0</v>
      </c>
      <c r="AD154" s="38" t="n">
        <v>1</v>
      </c>
      <c r="AE154" s="38" t="n">
        <v>0</v>
      </c>
      <c r="AG154" s="38" t="n">
        <v>0.00018</v>
      </c>
      <c r="AH154" s="38" t="n">
        <v>2</v>
      </c>
      <c r="AI154" s="38" t="n">
        <v>25603398</v>
      </c>
      <c r="AJ154" s="38" t="n">
        <v>228</v>
      </c>
      <c r="AK154" s="38" t="n">
        <v>0</v>
      </c>
      <c r="AL154" s="38" t="n">
        <v>0</v>
      </c>
      <c r="AM154" s="38" t="n">
        <v>0</v>
      </c>
      <c r="AN154" s="38" t="n">
        <v>0</v>
      </c>
      <c r="AO154" s="38" t="n">
        <v>0</v>
      </c>
      <c r="AP154" s="38" t="n">
        <v>0</v>
      </c>
      <c r="AQ154" s="38" t="n">
        <v>0</v>
      </c>
      <c r="AR154" s="38" t="n">
        <v>0</v>
      </c>
    </row>
    <row r="155" customFormat="false" ht="12.75" hidden="false" customHeight="false" outlineLevel="0" collapsed="false">
      <c r="A155" s="38" t="n">
        <f aca="false">ROW(Source!A213)</f>
        <v>213</v>
      </c>
      <c r="B155" s="38" t="n">
        <v>25603412</v>
      </c>
      <c r="C155" s="38" t="n">
        <v>25603390</v>
      </c>
      <c r="D155" s="38" t="n">
        <v>10927039</v>
      </c>
      <c r="E155" s="38" t="n">
        <v>1</v>
      </c>
      <c r="F155" s="38" t="n">
        <v>1</v>
      </c>
      <c r="G155" s="38" t="n">
        <v>1</v>
      </c>
      <c r="H155" s="38" t="n">
        <v>3</v>
      </c>
      <c r="I155" s="38" t="s">
        <v>629</v>
      </c>
      <c r="J155" s="38" t="s">
        <v>630</v>
      </c>
      <c r="K155" s="38" t="s">
        <v>631</v>
      </c>
      <c r="L155" s="38" t="n">
        <v>1301</v>
      </c>
      <c r="N155" s="38" t="n">
        <v>1003</v>
      </c>
      <c r="O155" s="38" t="s">
        <v>632</v>
      </c>
      <c r="P155" s="38" t="s">
        <v>632</v>
      </c>
      <c r="Q155" s="38" t="n">
        <v>1</v>
      </c>
      <c r="X155" s="38" t="n">
        <v>0.39</v>
      </c>
      <c r="Y155" s="38" t="n">
        <v>15.33</v>
      </c>
      <c r="Z155" s="38" t="n">
        <v>0</v>
      </c>
      <c r="AA155" s="38" t="n">
        <v>0</v>
      </c>
      <c r="AB155" s="38" t="n">
        <v>0</v>
      </c>
      <c r="AC155" s="38" t="n">
        <v>0</v>
      </c>
      <c r="AD155" s="38" t="n">
        <v>1</v>
      </c>
      <c r="AE155" s="38" t="n">
        <v>0</v>
      </c>
      <c r="AG155" s="38" t="n">
        <v>0.39</v>
      </c>
      <c r="AH155" s="38" t="n">
        <v>2</v>
      </c>
      <c r="AI155" s="38" t="n">
        <v>25603399</v>
      </c>
      <c r="AJ155" s="38" t="n">
        <v>229</v>
      </c>
      <c r="AK155" s="38" t="n">
        <v>0</v>
      </c>
      <c r="AL155" s="38" t="n">
        <v>0</v>
      </c>
      <c r="AM155" s="38" t="n">
        <v>0</v>
      </c>
      <c r="AN155" s="38" t="n">
        <v>0</v>
      </c>
      <c r="AO155" s="38" t="n">
        <v>0</v>
      </c>
      <c r="AP155" s="38" t="n">
        <v>0</v>
      </c>
      <c r="AQ155" s="38" t="n">
        <v>0</v>
      </c>
      <c r="AR155" s="38" t="n">
        <v>0</v>
      </c>
    </row>
    <row r="156" customFormat="false" ht="12.75" hidden="false" customHeight="false" outlineLevel="0" collapsed="false">
      <c r="A156" s="38" t="n">
        <f aca="false">ROW(Source!A213)</f>
        <v>213</v>
      </c>
      <c r="B156" s="38" t="n">
        <v>25603413</v>
      </c>
      <c r="C156" s="38" t="n">
        <v>25603390</v>
      </c>
      <c r="D156" s="38" t="n">
        <v>10939462</v>
      </c>
      <c r="E156" s="38" t="n">
        <v>1</v>
      </c>
      <c r="F156" s="38" t="n">
        <v>1</v>
      </c>
      <c r="G156" s="38" t="n">
        <v>1</v>
      </c>
      <c r="H156" s="38" t="n">
        <v>3</v>
      </c>
      <c r="I156" s="38" t="s">
        <v>633</v>
      </c>
      <c r="J156" s="38" t="s">
        <v>634</v>
      </c>
      <c r="K156" s="38" t="s">
        <v>635</v>
      </c>
      <c r="L156" s="38" t="n">
        <v>1301</v>
      </c>
      <c r="N156" s="38" t="n">
        <v>1003</v>
      </c>
      <c r="O156" s="38" t="s">
        <v>632</v>
      </c>
      <c r="P156" s="38" t="s">
        <v>632</v>
      </c>
      <c r="Q156" s="38" t="n">
        <v>1</v>
      </c>
      <c r="X156" s="38" t="n">
        <v>9.3</v>
      </c>
      <c r="Y156" s="38" t="n">
        <v>12.03</v>
      </c>
      <c r="Z156" s="38" t="n">
        <v>0</v>
      </c>
      <c r="AA156" s="38" t="n">
        <v>0</v>
      </c>
      <c r="AB156" s="38" t="n">
        <v>0</v>
      </c>
      <c r="AC156" s="38" t="n">
        <v>0</v>
      </c>
      <c r="AD156" s="38" t="n">
        <v>1</v>
      </c>
      <c r="AE156" s="38" t="n">
        <v>0</v>
      </c>
      <c r="AG156" s="38" t="n">
        <v>9.3</v>
      </c>
      <c r="AH156" s="38" t="n">
        <v>2</v>
      </c>
      <c r="AI156" s="38" t="n">
        <v>25603400</v>
      </c>
      <c r="AJ156" s="38" t="n">
        <v>230</v>
      </c>
      <c r="AK156" s="38" t="n">
        <v>0</v>
      </c>
      <c r="AL156" s="38" t="n">
        <v>0</v>
      </c>
      <c r="AM156" s="38" t="n">
        <v>0</v>
      </c>
      <c r="AN156" s="38" t="n">
        <v>0</v>
      </c>
      <c r="AO156" s="38" t="n">
        <v>0</v>
      </c>
      <c r="AP156" s="38" t="n">
        <v>0</v>
      </c>
      <c r="AQ156" s="38" t="n">
        <v>0</v>
      </c>
      <c r="AR156" s="38" t="n">
        <v>0</v>
      </c>
    </row>
    <row r="157" customFormat="false" ht="12.75" hidden="false" customHeight="false" outlineLevel="0" collapsed="false">
      <c r="A157" s="38" t="n">
        <f aca="false">ROW(Source!A213)</f>
        <v>213</v>
      </c>
      <c r="B157" s="38" t="n">
        <v>25603414</v>
      </c>
      <c r="C157" s="38" t="n">
        <v>25603390</v>
      </c>
      <c r="D157" s="38" t="n">
        <v>10944500</v>
      </c>
      <c r="E157" s="38" t="n">
        <v>1</v>
      </c>
      <c r="F157" s="38" t="n">
        <v>1</v>
      </c>
      <c r="G157" s="38" t="n">
        <v>1</v>
      </c>
      <c r="H157" s="38" t="n">
        <v>3</v>
      </c>
      <c r="I157" s="38" t="s">
        <v>636</v>
      </c>
      <c r="J157" s="38" t="s">
        <v>637</v>
      </c>
      <c r="K157" s="38" t="s">
        <v>638</v>
      </c>
      <c r="L157" s="38" t="n">
        <v>1354</v>
      </c>
      <c r="N157" s="38" t="n">
        <v>1010</v>
      </c>
      <c r="O157" s="38" t="s">
        <v>41</v>
      </c>
      <c r="P157" s="38" t="s">
        <v>41</v>
      </c>
      <c r="Q157" s="38" t="n">
        <v>1</v>
      </c>
      <c r="X157" s="38" t="n">
        <v>2</v>
      </c>
      <c r="Y157" s="38" t="n">
        <v>22.8</v>
      </c>
      <c r="Z157" s="38" t="n">
        <v>0</v>
      </c>
      <c r="AA157" s="38" t="n">
        <v>0</v>
      </c>
      <c r="AB157" s="38" t="n">
        <v>0</v>
      </c>
      <c r="AC157" s="38" t="n">
        <v>0</v>
      </c>
      <c r="AD157" s="38" t="n">
        <v>1</v>
      </c>
      <c r="AE157" s="38" t="n">
        <v>0</v>
      </c>
      <c r="AG157" s="38" t="n">
        <v>2</v>
      </c>
      <c r="AH157" s="38" t="n">
        <v>2</v>
      </c>
      <c r="AI157" s="38" t="n">
        <v>25603401</v>
      </c>
      <c r="AJ157" s="38" t="n">
        <v>231</v>
      </c>
      <c r="AK157" s="38" t="n">
        <v>0</v>
      </c>
      <c r="AL157" s="38" t="n">
        <v>0</v>
      </c>
      <c r="AM157" s="38" t="n">
        <v>0</v>
      </c>
      <c r="AN157" s="38" t="n">
        <v>0</v>
      </c>
      <c r="AO157" s="38" t="n">
        <v>0</v>
      </c>
      <c r="AP157" s="38" t="n">
        <v>0</v>
      </c>
      <c r="AQ157" s="38" t="n">
        <v>0</v>
      </c>
      <c r="AR157" s="38" t="n">
        <v>0</v>
      </c>
    </row>
    <row r="158" customFormat="false" ht="12.75" hidden="false" customHeight="false" outlineLevel="0" collapsed="false">
      <c r="A158" s="38" t="n">
        <f aca="false">ROW(Source!A213)</f>
        <v>213</v>
      </c>
      <c r="B158" s="38" t="n">
        <v>25603415</v>
      </c>
      <c r="C158" s="38" t="n">
        <v>25603390</v>
      </c>
      <c r="D158" s="38" t="n">
        <v>10944586</v>
      </c>
      <c r="E158" s="38" t="n">
        <v>1</v>
      </c>
      <c r="F158" s="38" t="n">
        <v>1</v>
      </c>
      <c r="G158" s="38" t="n">
        <v>1</v>
      </c>
      <c r="H158" s="38" t="n">
        <v>3</v>
      </c>
      <c r="I158" s="38" t="s">
        <v>273</v>
      </c>
      <c r="J158" s="38" t="s">
        <v>275</v>
      </c>
      <c r="K158" s="38" t="s">
        <v>274</v>
      </c>
      <c r="L158" s="38" t="n">
        <v>1354</v>
      </c>
      <c r="N158" s="38" t="n">
        <v>1010</v>
      </c>
      <c r="O158" s="38" t="s">
        <v>41</v>
      </c>
      <c r="P158" s="38" t="s">
        <v>41</v>
      </c>
      <c r="Q158" s="38" t="n">
        <v>1</v>
      </c>
      <c r="X158" s="38" t="n">
        <v>1</v>
      </c>
      <c r="Y158" s="38" t="n">
        <v>2772.6</v>
      </c>
      <c r="Z158" s="38" t="n">
        <v>0</v>
      </c>
      <c r="AA158" s="38" t="n">
        <v>0</v>
      </c>
      <c r="AB158" s="38" t="n">
        <v>0</v>
      </c>
      <c r="AC158" s="38" t="n">
        <v>0</v>
      </c>
      <c r="AD158" s="38" t="n">
        <v>1</v>
      </c>
      <c r="AE158" s="38" t="n">
        <v>0</v>
      </c>
      <c r="AG158" s="38" t="n">
        <v>1</v>
      </c>
      <c r="AH158" s="38" t="n">
        <v>2</v>
      </c>
      <c r="AI158" s="38" t="n">
        <v>25603402</v>
      </c>
      <c r="AJ158" s="38" t="n">
        <v>232</v>
      </c>
      <c r="AK158" s="38" t="n">
        <v>0</v>
      </c>
      <c r="AL158" s="38" t="n">
        <v>0</v>
      </c>
      <c r="AM158" s="38" t="n">
        <v>0</v>
      </c>
      <c r="AN158" s="38" t="n">
        <v>0</v>
      </c>
      <c r="AO158" s="38" t="n">
        <v>0</v>
      </c>
      <c r="AP158" s="38" t="n">
        <v>0</v>
      </c>
      <c r="AQ158" s="38" t="n">
        <v>0</v>
      </c>
      <c r="AR158" s="38" t="n">
        <v>0</v>
      </c>
    </row>
    <row r="159" customFormat="false" ht="12.75" hidden="false" customHeight="false" outlineLevel="0" collapsed="false">
      <c r="A159" s="38" t="n">
        <f aca="false">ROW(Source!A238)</f>
        <v>238</v>
      </c>
      <c r="B159" s="38" t="n">
        <v>25603437</v>
      </c>
      <c r="C159" s="38" t="n">
        <v>25603419</v>
      </c>
      <c r="D159" s="38" t="n">
        <v>2285413</v>
      </c>
      <c r="E159" s="38" t="n">
        <v>1</v>
      </c>
      <c r="F159" s="38" t="n">
        <v>1</v>
      </c>
      <c r="G159" s="38" t="n">
        <v>1</v>
      </c>
      <c r="H159" s="38" t="n">
        <v>1</v>
      </c>
      <c r="I159" s="38" t="s">
        <v>639</v>
      </c>
      <c r="K159" s="38" t="s">
        <v>640</v>
      </c>
      <c r="L159" s="38" t="n">
        <v>1369</v>
      </c>
      <c r="N159" s="38" t="n">
        <v>1013</v>
      </c>
      <c r="O159" s="38" t="s">
        <v>505</v>
      </c>
      <c r="P159" s="38" t="s">
        <v>505</v>
      </c>
      <c r="Q159" s="38" t="n">
        <v>1</v>
      </c>
      <c r="X159" s="38" t="n">
        <v>132.98</v>
      </c>
      <c r="Y159" s="38" t="n">
        <v>0</v>
      </c>
      <c r="Z159" s="38" t="n">
        <v>0</v>
      </c>
      <c r="AA159" s="38" t="n">
        <v>0</v>
      </c>
      <c r="AB159" s="38" t="n">
        <v>8.75</v>
      </c>
      <c r="AC159" s="38" t="n">
        <v>0</v>
      </c>
      <c r="AD159" s="38" t="n">
        <v>1</v>
      </c>
      <c r="AE159" s="38" t="n">
        <v>1</v>
      </c>
      <c r="AG159" s="38" t="n">
        <v>132.98</v>
      </c>
      <c r="AH159" s="38" t="n">
        <v>2</v>
      </c>
      <c r="AI159" s="38" t="n">
        <v>25603420</v>
      </c>
      <c r="AJ159" s="38" t="n">
        <v>235</v>
      </c>
      <c r="AK159" s="38" t="n">
        <v>0</v>
      </c>
      <c r="AL159" s="38" t="n">
        <v>0</v>
      </c>
      <c r="AM159" s="38" t="n">
        <v>0</v>
      </c>
      <c r="AN159" s="38" t="n">
        <v>0</v>
      </c>
      <c r="AO159" s="38" t="n">
        <v>0</v>
      </c>
      <c r="AP159" s="38" t="n">
        <v>0</v>
      </c>
      <c r="AQ159" s="38" t="n">
        <v>0</v>
      </c>
      <c r="AR159" s="38" t="n">
        <v>0</v>
      </c>
    </row>
    <row r="160" customFormat="false" ht="12.75" hidden="false" customHeight="false" outlineLevel="0" collapsed="false">
      <c r="A160" s="38" t="n">
        <f aca="false">ROW(Source!A238)</f>
        <v>238</v>
      </c>
      <c r="B160" s="38" t="n">
        <v>25603438</v>
      </c>
      <c r="C160" s="38" t="n">
        <v>25603419</v>
      </c>
      <c r="D160" s="38" t="n">
        <v>121548</v>
      </c>
      <c r="E160" s="38" t="n">
        <v>1</v>
      </c>
      <c r="F160" s="38" t="n">
        <v>1</v>
      </c>
      <c r="G160" s="38" t="n">
        <v>1</v>
      </c>
      <c r="H160" s="38" t="n">
        <v>1</v>
      </c>
      <c r="I160" s="38" t="s">
        <v>77</v>
      </c>
      <c r="K160" s="38" t="s">
        <v>549</v>
      </c>
      <c r="L160" s="38" t="n">
        <v>608254</v>
      </c>
      <c r="N160" s="38" t="n">
        <v>1013</v>
      </c>
      <c r="O160" s="38" t="s">
        <v>550</v>
      </c>
      <c r="P160" s="38" t="s">
        <v>550</v>
      </c>
      <c r="Q160" s="38" t="n">
        <v>1</v>
      </c>
      <c r="X160" s="38" t="n">
        <v>0.95</v>
      </c>
      <c r="Y160" s="38" t="n">
        <v>0</v>
      </c>
      <c r="Z160" s="38" t="n">
        <v>0</v>
      </c>
      <c r="AA160" s="38" t="n">
        <v>0</v>
      </c>
      <c r="AB160" s="38" t="n">
        <v>0</v>
      </c>
      <c r="AC160" s="38" t="n">
        <v>0</v>
      </c>
      <c r="AD160" s="38" t="n">
        <v>1</v>
      </c>
      <c r="AE160" s="38" t="n">
        <v>2</v>
      </c>
      <c r="AG160" s="38" t="n">
        <v>0.95</v>
      </c>
      <c r="AH160" s="38" t="n">
        <v>2</v>
      </c>
      <c r="AI160" s="38" t="n">
        <v>25603421</v>
      </c>
      <c r="AJ160" s="38" t="n">
        <v>236</v>
      </c>
      <c r="AK160" s="38" t="n">
        <v>0</v>
      </c>
      <c r="AL160" s="38" t="n">
        <v>0</v>
      </c>
      <c r="AM160" s="38" t="n">
        <v>0</v>
      </c>
      <c r="AN160" s="38" t="n">
        <v>0</v>
      </c>
      <c r="AO160" s="38" t="n">
        <v>0</v>
      </c>
      <c r="AP160" s="38" t="n">
        <v>0</v>
      </c>
      <c r="AQ160" s="38" t="n">
        <v>0</v>
      </c>
      <c r="AR160" s="38" t="n">
        <v>0</v>
      </c>
    </row>
    <row r="161" customFormat="false" ht="12.75" hidden="false" customHeight="false" outlineLevel="0" collapsed="false">
      <c r="A161" s="38" t="n">
        <f aca="false">ROW(Source!A238)</f>
        <v>238</v>
      </c>
      <c r="B161" s="38" t="n">
        <v>25603439</v>
      </c>
      <c r="C161" s="38" t="n">
        <v>25603419</v>
      </c>
      <c r="D161" s="38" t="n">
        <v>10975957</v>
      </c>
      <c r="E161" s="38" t="n">
        <v>1</v>
      </c>
      <c r="F161" s="38" t="n">
        <v>1</v>
      </c>
      <c r="G161" s="38" t="n">
        <v>1</v>
      </c>
      <c r="H161" s="38" t="n">
        <v>2</v>
      </c>
      <c r="I161" s="38" t="s">
        <v>507</v>
      </c>
      <c r="J161" s="38" t="s">
        <v>551</v>
      </c>
      <c r="K161" s="38" t="s">
        <v>508</v>
      </c>
      <c r="L161" s="38" t="n">
        <v>1368</v>
      </c>
      <c r="N161" s="38" t="n">
        <v>1011</v>
      </c>
      <c r="O161" s="38" t="s">
        <v>509</v>
      </c>
      <c r="P161" s="38" t="s">
        <v>509</v>
      </c>
      <c r="Q161" s="38" t="n">
        <v>1</v>
      </c>
      <c r="X161" s="38" t="n">
        <v>0.38</v>
      </c>
      <c r="Y161" s="38" t="n">
        <v>0</v>
      </c>
      <c r="Z161" s="38" t="n">
        <v>112</v>
      </c>
      <c r="AA161" s="38" t="n">
        <v>10.58</v>
      </c>
      <c r="AB161" s="38" t="n">
        <v>0</v>
      </c>
      <c r="AC161" s="38" t="n">
        <v>0</v>
      </c>
      <c r="AD161" s="38" t="n">
        <v>1</v>
      </c>
      <c r="AE161" s="38" t="n">
        <v>0</v>
      </c>
      <c r="AG161" s="38" t="n">
        <v>0.38</v>
      </c>
      <c r="AH161" s="38" t="n">
        <v>2</v>
      </c>
      <c r="AI161" s="38" t="n">
        <v>25603422</v>
      </c>
      <c r="AJ161" s="38" t="n">
        <v>237</v>
      </c>
      <c r="AK161" s="38" t="n">
        <v>0</v>
      </c>
      <c r="AL161" s="38" t="n">
        <v>0</v>
      </c>
      <c r="AM161" s="38" t="n">
        <v>0</v>
      </c>
      <c r="AN161" s="38" t="n">
        <v>0</v>
      </c>
      <c r="AO161" s="38" t="n">
        <v>0</v>
      </c>
      <c r="AP161" s="38" t="n">
        <v>0</v>
      </c>
      <c r="AQ161" s="38" t="n">
        <v>0</v>
      </c>
      <c r="AR161" s="38" t="n">
        <v>0</v>
      </c>
    </row>
    <row r="162" customFormat="false" ht="12.75" hidden="false" customHeight="false" outlineLevel="0" collapsed="false">
      <c r="A162" s="38" t="n">
        <f aca="false">ROW(Source!A238)</f>
        <v>238</v>
      </c>
      <c r="B162" s="38" t="n">
        <v>25603440</v>
      </c>
      <c r="C162" s="38" t="n">
        <v>25603419</v>
      </c>
      <c r="D162" s="38" t="n">
        <v>10976168</v>
      </c>
      <c r="E162" s="38" t="n">
        <v>1</v>
      </c>
      <c r="F162" s="38" t="n">
        <v>1</v>
      </c>
      <c r="G162" s="38" t="n">
        <v>1</v>
      </c>
      <c r="H162" s="38" t="n">
        <v>2</v>
      </c>
      <c r="I162" s="38" t="s">
        <v>646</v>
      </c>
      <c r="J162" s="38" t="s">
        <v>647</v>
      </c>
      <c r="K162" s="38" t="s">
        <v>648</v>
      </c>
      <c r="L162" s="38" t="n">
        <v>1368</v>
      </c>
      <c r="N162" s="38" t="n">
        <v>1011</v>
      </c>
      <c r="O162" s="38" t="s">
        <v>509</v>
      </c>
      <c r="P162" s="38" t="s">
        <v>509</v>
      </c>
      <c r="Q162" s="38" t="n">
        <v>1</v>
      </c>
      <c r="X162" s="38" t="n">
        <v>0.39</v>
      </c>
      <c r="Y162" s="38" t="n">
        <v>0</v>
      </c>
      <c r="Z162" s="38" t="n">
        <v>6.66</v>
      </c>
      <c r="AA162" s="38" t="n">
        <v>0</v>
      </c>
      <c r="AB162" s="38" t="n">
        <v>0</v>
      </c>
      <c r="AC162" s="38" t="n">
        <v>0</v>
      </c>
      <c r="AD162" s="38" t="n">
        <v>1</v>
      </c>
      <c r="AE162" s="38" t="n">
        <v>0</v>
      </c>
      <c r="AG162" s="38" t="n">
        <v>0.39</v>
      </c>
      <c r="AH162" s="38" t="n">
        <v>2</v>
      </c>
      <c r="AI162" s="38" t="n">
        <v>25603423</v>
      </c>
      <c r="AJ162" s="38" t="n">
        <v>238</v>
      </c>
      <c r="AK162" s="38" t="n">
        <v>0</v>
      </c>
      <c r="AL162" s="38" t="n">
        <v>0</v>
      </c>
      <c r="AM162" s="38" t="n">
        <v>0</v>
      </c>
      <c r="AN162" s="38" t="n">
        <v>0</v>
      </c>
      <c r="AO162" s="38" t="n">
        <v>0</v>
      </c>
      <c r="AP162" s="38" t="n">
        <v>0</v>
      </c>
      <c r="AQ162" s="38" t="n">
        <v>0</v>
      </c>
      <c r="AR162" s="38" t="n">
        <v>0</v>
      </c>
    </row>
    <row r="163" customFormat="false" ht="12.75" hidden="false" customHeight="false" outlineLevel="0" collapsed="false">
      <c r="A163" s="38" t="n">
        <f aca="false">ROW(Source!A238)</f>
        <v>238</v>
      </c>
      <c r="B163" s="38" t="n">
        <v>25603441</v>
      </c>
      <c r="C163" s="38" t="n">
        <v>25603419</v>
      </c>
      <c r="D163" s="38" t="n">
        <v>10976355</v>
      </c>
      <c r="E163" s="38" t="n">
        <v>1</v>
      </c>
      <c r="F163" s="38" t="n">
        <v>1</v>
      </c>
      <c r="G163" s="38" t="n">
        <v>1</v>
      </c>
      <c r="H163" s="38" t="n">
        <v>2</v>
      </c>
      <c r="I163" s="38" t="s">
        <v>512</v>
      </c>
      <c r="J163" s="38" t="s">
        <v>583</v>
      </c>
      <c r="K163" s="38" t="s">
        <v>513</v>
      </c>
      <c r="L163" s="38" t="n">
        <v>1368</v>
      </c>
      <c r="N163" s="38" t="n">
        <v>1011</v>
      </c>
      <c r="O163" s="38" t="s">
        <v>509</v>
      </c>
      <c r="P163" s="38" t="s">
        <v>509</v>
      </c>
      <c r="Q163" s="38" t="n">
        <v>1</v>
      </c>
      <c r="X163" s="38" t="n">
        <v>1.54</v>
      </c>
      <c r="Y163" s="38" t="n">
        <v>0</v>
      </c>
      <c r="Z163" s="38" t="n">
        <v>8.1</v>
      </c>
      <c r="AA163" s="38" t="n">
        <v>0</v>
      </c>
      <c r="AB163" s="38" t="n">
        <v>0</v>
      </c>
      <c r="AC163" s="38" t="n">
        <v>0</v>
      </c>
      <c r="AD163" s="38" t="n">
        <v>1</v>
      </c>
      <c r="AE163" s="38" t="n">
        <v>0</v>
      </c>
      <c r="AG163" s="38" t="n">
        <v>1.54</v>
      </c>
      <c r="AH163" s="38" t="n">
        <v>2</v>
      </c>
      <c r="AI163" s="38" t="n">
        <v>25603424</v>
      </c>
      <c r="AJ163" s="38" t="n">
        <v>239</v>
      </c>
      <c r="AK163" s="38" t="n">
        <v>0</v>
      </c>
      <c r="AL163" s="38" t="n">
        <v>0</v>
      </c>
      <c r="AM163" s="38" t="n">
        <v>0</v>
      </c>
      <c r="AN163" s="38" t="n">
        <v>0</v>
      </c>
      <c r="AO163" s="38" t="n">
        <v>0</v>
      </c>
      <c r="AP163" s="38" t="n">
        <v>0</v>
      </c>
      <c r="AQ163" s="38" t="n">
        <v>0</v>
      </c>
      <c r="AR163" s="38" t="n">
        <v>0</v>
      </c>
    </row>
    <row r="164" customFormat="false" ht="12.75" hidden="false" customHeight="false" outlineLevel="0" collapsed="false">
      <c r="A164" s="38" t="n">
        <f aca="false">ROW(Source!A238)</f>
        <v>238</v>
      </c>
      <c r="B164" s="38" t="n">
        <v>25603442</v>
      </c>
      <c r="C164" s="38" t="n">
        <v>25603419</v>
      </c>
      <c r="D164" s="38" t="n">
        <v>10978959</v>
      </c>
      <c r="E164" s="38" t="n">
        <v>1</v>
      </c>
      <c r="F164" s="38" t="n">
        <v>1</v>
      </c>
      <c r="G164" s="38" t="n">
        <v>1</v>
      </c>
      <c r="H164" s="38" t="n">
        <v>2</v>
      </c>
      <c r="I164" s="38" t="s">
        <v>514</v>
      </c>
      <c r="J164" s="38" t="s">
        <v>553</v>
      </c>
      <c r="K164" s="38" t="s">
        <v>515</v>
      </c>
      <c r="L164" s="38" t="n">
        <v>1368</v>
      </c>
      <c r="N164" s="38" t="n">
        <v>1011</v>
      </c>
      <c r="O164" s="38" t="s">
        <v>509</v>
      </c>
      <c r="P164" s="38" t="s">
        <v>509</v>
      </c>
      <c r="Q164" s="38" t="n">
        <v>1</v>
      </c>
      <c r="X164" s="38" t="n">
        <v>0.57</v>
      </c>
      <c r="Y164" s="38" t="n">
        <v>0</v>
      </c>
      <c r="Z164" s="38" t="n">
        <v>75.4</v>
      </c>
      <c r="AA164" s="38" t="n">
        <v>0</v>
      </c>
      <c r="AB164" s="38" t="n">
        <v>0</v>
      </c>
      <c r="AC164" s="38" t="n">
        <v>0</v>
      </c>
      <c r="AD164" s="38" t="n">
        <v>1</v>
      </c>
      <c r="AE164" s="38" t="n">
        <v>0</v>
      </c>
      <c r="AG164" s="38" t="n">
        <v>0.57</v>
      </c>
      <c r="AH164" s="38" t="n">
        <v>2</v>
      </c>
      <c r="AI164" s="38" t="n">
        <v>25603425</v>
      </c>
      <c r="AJ164" s="38" t="n">
        <v>240</v>
      </c>
      <c r="AK164" s="38" t="n">
        <v>0</v>
      </c>
      <c r="AL164" s="38" t="n">
        <v>0</v>
      </c>
      <c r="AM164" s="38" t="n">
        <v>0</v>
      </c>
      <c r="AN164" s="38" t="n">
        <v>0</v>
      </c>
      <c r="AO164" s="38" t="n">
        <v>0</v>
      </c>
      <c r="AP164" s="38" t="n">
        <v>0</v>
      </c>
      <c r="AQ164" s="38" t="n">
        <v>0</v>
      </c>
      <c r="AR164" s="38" t="n">
        <v>0</v>
      </c>
    </row>
    <row r="165" customFormat="false" ht="12.75" hidden="false" customHeight="false" outlineLevel="0" collapsed="false">
      <c r="A165" s="38" t="n">
        <f aca="false">ROW(Source!A238)</f>
        <v>238</v>
      </c>
      <c r="B165" s="38" t="n">
        <v>25603443</v>
      </c>
      <c r="C165" s="38" t="n">
        <v>25603419</v>
      </c>
      <c r="D165" s="38" t="n">
        <v>10924969</v>
      </c>
      <c r="E165" s="38" t="n">
        <v>1</v>
      </c>
      <c r="F165" s="38" t="n">
        <v>1</v>
      </c>
      <c r="G165" s="38" t="n">
        <v>1</v>
      </c>
      <c r="H165" s="38" t="n">
        <v>3</v>
      </c>
      <c r="I165" s="38" t="s">
        <v>522</v>
      </c>
      <c r="J165" s="38" t="s">
        <v>587</v>
      </c>
      <c r="K165" s="38" t="s">
        <v>588</v>
      </c>
      <c r="L165" s="38" t="n">
        <v>1348</v>
      </c>
      <c r="N165" s="38" t="n">
        <v>1009</v>
      </c>
      <c r="O165" s="38" t="s">
        <v>330</v>
      </c>
      <c r="P165" s="38" t="s">
        <v>330</v>
      </c>
      <c r="Q165" s="38" t="n">
        <v>1000</v>
      </c>
      <c r="X165" s="38" t="n">
        <v>0.00039</v>
      </c>
      <c r="Y165" s="38" t="n">
        <v>10362</v>
      </c>
      <c r="Z165" s="38" t="n">
        <v>0</v>
      </c>
      <c r="AA165" s="38" t="n">
        <v>0</v>
      </c>
      <c r="AB165" s="38" t="n">
        <v>0</v>
      </c>
      <c r="AC165" s="38" t="n">
        <v>0</v>
      </c>
      <c r="AD165" s="38" t="n">
        <v>1</v>
      </c>
      <c r="AE165" s="38" t="n">
        <v>0</v>
      </c>
      <c r="AG165" s="38" t="n">
        <v>0.00039</v>
      </c>
      <c r="AH165" s="38" t="n">
        <v>2</v>
      </c>
      <c r="AI165" s="38" t="n">
        <v>25603426</v>
      </c>
      <c r="AJ165" s="38" t="n">
        <v>241</v>
      </c>
      <c r="AK165" s="38" t="n">
        <v>0</v>
      </c>
      <c r="AL165" s="38" t="n">
        <v>0</v>
      </c>
      <c r="AM165" s="38" t="n">
        <v>0</v>
      </c>
      <c r="AN165" s="38" t="n">
        <v>0</v>
      </c>
      <c r="AO165" s="38" t="n">
        <v>0</v>
      </c>
      <c r="AP165" s="38" t="n">
        <v>0</v>
      </c>
      <c r="AQ165" s="38" t="n">
        <v>0</v>
      </c>
      <c r="AR165" s="38" t="n">
        <v>0</v>
      </c>
    </row>
    <row r="166" customFormat="false" ht="12.75" hidden="false" customHeight="false" outlineLevel="0" collapsed="false">
      <c r="A166" s="38" t="n">
        <f aca="false">ROW(Source!A238)</f>
        <v>238</v>
      </c>
      <c r="B166" s="38" t="n">
        <v>25603444</v>
      </c>
      <c r="C166" s="38" t="n">
        <v>25603419</v>
      </c>
      <c r="D166" s="38" t="n">
        <v>10925170</v>
      </c>
      <c r="E166" s="38" t="n">
        <v>1</v>
      </c>
      <c r="F166" s="38" t="n">
        <v>1</v>
      </c>
      <c r="G166" s="38" t="n">
        <v>1</v>
      </c>
      <c r="H166" s="38" t="n">
        <v>3</v>
      </c>
      <c r="I166" s="38" t="s">
        <v>526</v>
      </c>
      <c r="J166" s="38" t="s">
        <v>554</v>
      </c>
      <c r="K166" s="38" t="s">
        <v>527</v>
      </c>
      <c r="L166" s="38" t="n">
        <v>1346</v>
      </c>
      <c r="N166" s="38" t="n">
        <v>1009</v>
      </c>
      <c r="O166" s="38" t="s">
        <v>334</v>
      </c>
      <c r="P166" s="38" t="s">
        <v>334</v>
      </c>
      <c r="Q166" s="38" t="n">
        <v>1</v>
      </c>
      <c r="X166" s="38" t="n">
        <v>7.58</v>
      </c>
      <c r="Y166" s="38" t="n">
        <v>23.09</v>
      </c>
      <c r="Z166" s="38" t="n">
        <v>0</v>
      </c>
      <c r="AA166" s="38" t="n">
        <v>0</v>
      </c>
      <c r="AB166" s="38" t="n">
        <v>0</v>
      </c>
      <c r="AC166" s="38" t="n">
        <v>0</v>
      </c>
      <c r="AD166" s="38" t="n">
        <v>1</v>
      </c>
      <c r="AE166" s="38" t="n">
        <v>0</v>
      </c>
      <c r="AG166" s="38" t="n">
        <v>7.58</v>
      </c>
      <c r="AH166" s="38" t="n">
        <v>2</v>
      </c>
      <c r="AI166" s="38" t="n">
        <v>25603427</v>
      </c>
      <c r="AJ166" s="38" t="n">
        <v>242</v>
      </c>
      <c r="AK166" s="38" t="n">
        <v>0</v>
      </c>
      <c r="AL166" s="38" t="n">
        <v>0</v>
      </c>
      <c r="AM166" s="38" t="n">
        <v>0</v>
      </c>
      <c r="AN166" s="38" t="n">
        <v>0</v>
      </c>
      <c r="AO166" s="38" t="n">
        <v>0</v>
      </c>
      <c r="AP166" s="38" t="n">
        <v>0</v>
      </c>
      <c r="AQ166" s="38" t="n">
        <v>0</v>
      </c>
      <c r="AR166" s="38" t="n">
        <v>0</v>
      </c>
    </row>
    <row r="167" customFormat="false" ht="12.75" hidden="false" customHeight="false" outlineLevel="0" collapsed="false">
      <c r="A167" s="38" t="n">
        <f aca="false">ROW(Source!A238)</f>
        <v>238</v>
      </c>
      <c r="B167" s="38" t="n">
        <v>25603445</v>
      </c>
      <c r="C167" s="38" t="n">
        <v>25603419</v>
      </c>
      <c r="D167" s="38" t="n">
        <v>10925188</v>
      </c>
      <c r="E167" s="38" t="n">
        <v>1</v>
      </c>
      <c r="F167" s="38" t="n">
        <v>1</v>
      </c>
      <c r="G167" s="38" t="n">
        <v>1</v>
      </c>
      <c r="H167" s="38" t="n">
        <v>3</v>
      </c>
      <c r="I167" s="38" t="s">
        <v>528</v>
      </c>
      <c r="J167" s="38" t="s">
        <v>555</v>
      </c>
      <c r="K167" s="38" t="s">
        <v>529</v>
      </c>
      <c r="L167" s="38" t="n">
        <v>1348</v>
      </c>
      <c r="N167" s="38" t="n">
        <v>1009</v>
      </c>
      <c r="O167" s="38" t="s">
        <v>330</v>
      </c>
      <c r="P167" s="38" t="s">
        <v>330</v>
      </c>
      <c r="Q167" s="38" t="n">
        <v>1000</v>
      </c>
      <c r="X167" s="38" t="n">
        <v>0.011</v>
      </c>
      <c r="Y167" s="38" t="n">
        <v>9040</v>
      </c>
      <c r="Z167" s="38" t="n">
        <v>0</v>
      </c>
      <c r="AA167" s="38" t="n">
        <v>0</v>
      </c>
      <c r="AB167" s="38" t="n">
        <v>0</v>
      </c>
      <c r="AC167" s="38" t="n">
        <v>0</v>
      </c>
      <c r="AD167" s="38" t="n">
        <v>1</v>
      </c>
      <c r="AE167" s="38" t="n">
        <v>0</v>
      </c>
      <c r="AG167" s="38" t="n">
        <v>0.011</v>
      </c>
      <c r="AH167" s="38" t="n">
        <v>2</v>
      </c>
      <c r="AI167" s="38" t="n">
        <v>25603428</v>
      </c>
      <c r="AJ167" s="38" t="n">
        <v>243</v>
      </c>
      <c r="AK167" s="38" t="n">
        <v>0</v>
      </c>
      <c r="AL167" s="38" t="n">
        <v>0</v>
      </c>
      <c r="AM167" s="38" t="n">
        <v>0</v>
      </c>
      <c r="AN167" s="38" t="n">
        <v>0</v>
      </c>
      <c r="AO167" s="38" t="n">
        <v>0</v>
      </c>
      <c r="AP167" s="38" t="n">
        <v>0</v>
      </c>
      <c r="AQ167" s="38" t="n">
        <v>0</v>
      </c>
      <c r="AR167" s="38" t="n">
        <v>0</v>
      </c>
    </row>
    <row r="168" customFormat="false" ht="12.75" hidden="false" customHeight="false" outlineLevel="0" collapsed="false">
      <c r="A168" s="38" t="n">
        <f aca="false">ROW(Source!A238)</f>
        <v>238</v>
      </c>
      <c r="B168" s="38" t="n">
        <v>25603446</v>
      </c>
      <c r="C168" s="38" t="n">
        <v>25603419</v>
      </c>
      <c r="D168" s="38" t="n">
        <v>10931751</v>
      </c>
      <c r="E168" s="38" t="n">
        <v>1</v>
      </c>
      <c r="F168" s="38" t="n">
        <v>1</v>
      </c>
      <c r="G168" s="38" t="n">
        <v>1</v>
      </c>
      <c r="H168" s="38" t="n">
        <v>3</v>
      </c>
      <c r="I168" s="38" t="s">
        <v>649</v>
      </c>
      <c r="J168" s="38" t="s">
        <v>650</v>
      </c>
      <c r="K168" s="38" t="s">
        <v>651</v>
      </c>
      <c r="L168" s="38" t="n">
        <v>1346</v>
      </c>
      <c r="N168" s="38" t="n">
        <v>1009</v>
      </c>
      <c r="O168" s="38" t="s">
        <v>334</v>
      </c>
      <c r="P168" s="38" t="s">
        <v>334</v>
      </c>
      <c r="Q168" s="38" t="n">
        <v>1</v>
      </c>
      <c r="X168" s="38" t="n">
        <v>1.58</v>
      </c>
      <c r="Y168" s="38" t="n">
        <v>23</v>
      </c>
      <c r="Z168" s="38" t="n">
        <v>0</v>
      </c>
      <c r="AA168" s="38" t="n">
        <v>0</v>
      </c>
      <c r="AB168" s="38" t="n">
        <v>0</v>
      </c>
      <c r="AC168" s="38" t="n">
        <v>0</v>
      </c>
      <c r="AD168" s="38" t="n">
        <v>1</v>
      </c>
      <c r="AE168" s="38" t="n">
        <v>0</v>
      </c>
      <c r="AG168" s="38" t="n">
        <v>1.58</v>
      </c>
      <c r="AH168" s="38" t="n">
        <v>2</v>
      </c>
      <c r="AI168" s="38" t="n">
        <v>25603429</v>
      </c>
      <c r="AJ168" s="38" t="n">
        <v>244</v>
      </c>
      <c r="AK168" s="38" t="n">
        <v>0</v>
      </c>
      <c r="AL168" s="38" t="n">
        <v>0</v>
      </c>
      <c r="AM168" s="38" t="n">
        <v>0</v>
      </c>
      <c r="AN168" s="38" t="n">
        <v>0</v>
      </c>
      <c r="AO168" s="38" t="n">
        <v>0</v>
      </c>
      <c r="AP168" s="38" t="n">
        <v>0</v>
      </c>
      <c r="AQ168" s="38" t="n">
        <v>0</v>
      </c>
      <c r="AR168" s="38" t="n">
        <v>0</v>
      </c>
    </row>
    <row r="169" customFormat="false" ht="12.75" hidden="false" customHeight="false" outlineLevel="0" collapsed="false">
      <c r="A169" s="38" t="n">
        <f aca="false">ROW(Source!A238)</f>
        <v>238</v>
      </c>
      <c r="B169" s="38" t="n">
        <v>25603447</v>
      </c>
      <c r="C169" s="38" t="n">
        <v>25603419</v>
      </c>
      <c r="D169" s="38" t="n">
        <v>10947581</v>
      </c>
      <c r="E169" s="38" t="n">
        <v>1</v>
      </c>
      <c r="F169" s="38" t="n">
        <v>1</v>
      </c>
      <c r="G169" s="38" t="n">
        <v>1</v>
      </c>
      <c r="H169" s="38" t="n">
        <v>3</v>
      </c>
      <c r="I169" s="38" t="s">
        <v>652</v>
      </c>
      <c r="J169" s="38" t="s">
        <v>653</v>
      </c>
      <c r="K169" s="38" t="s">
        <v>654</v>
      </c>
      <c r="L169" s="38" t="n">
        <v>1348</v>
      </c>
      <c r="N169" s="38" t="n">
        <v>1009</v>
      </c>
      <c r="O169" s="38" t="s">
        <v>330</v>
      </c>
      <c r="P169" s="38" t="s">
        <v>330</v>
      </c>
      <c r="Q169" s="38" t="n">
        <v>1000</v>
      </c>
      <c r="X169" s="38" t="n">
        <v>0.053</v>
      </c>
      <c r="Y169" s="38" t="n">
        <v>11980</v>
      </c>
      <c r="Z169" s="38" t="n">
        <v>0</v>
      </c>
      <c r="AA169" s="38" t="n">
        <v>0</v>
      </c>
      <c r="AB169" s="38" t="n">
        <v>0</v>
      </c>
      <c r="AC169" s="38" t="n">
        <v>0</v>
      </c>
      <c r="AD169" s="38" t="n">
        <v>1</v>
      </c>
      <c r="AE169" s="38" t="n">
        <v>0</v>
      </c>
      <c r="AG169" s="38" t="n">
        <v>0.053</v>
      </c>
      <c r="AH169" s="38" t="n">
        <v>2</v>
      </c>
      <c r="AI169" s="38" t="n">
        <v>25603430</v>
      </c>
      <c r="AJ169" s="38" t="n">
        <v>245</v>
      </c>
      <c r="AK169" s="38" t="n">
        <v>0</v>
      </c>
      <c r="AL169" s="38" t="n">
        <v>0</v>
      </c>
      <c r="AM169" s="38" t="n">
        <v>0</v>
      </c>
      <c r="AN169" s="38" t="n">
        <v>0</v>
      </c>
      <c r="AO169" s="38" t="n">
        <v>0</v>
      </c>
      <c r="AP169" s="38" t="n">
        <v>0</v>
      </c>
      <c r="AQ169" s="38" t="n">
        <v>0</v>
      </c>
      <c r="AR169" s="38" t="n">
        <v>0</v>
      </c>
    </row>
    <row r="170" customFormat="false" ht="12.75" hidden="false" customHeight="false" outlineLevel="0" collapsed="false">
      <c r="A170" s="38" t="n">
        <f aca="false">ROW(Source!A238)</f>
        <v>238</v>
      </c>
      <c r="B170" s="38" t="n">
        <v>25603448</v>
      </c>
      <c r="C170" s="38" t="n">
        <v>25603419</v>
      </c>
      <c r="D170" s="38" t="n">
        <v>10947664</v>
      </c>
      <c r="E170" s="38" t="n">
        <v>1</v>
      </c>
      <c r="F170" s="38" t="n">
        <v>1</v>
      </c>
      <c r="G170" s="38" t="n">
        <v>1</v>
      </c>
      <c r="H170" s="38" t="n">
        <v>3</v>
      </c>
      <c r="I170" s="38" t="s">
        <v>655</v>
      </c>
      <c r="J170" s="38" t="s">
        <v>656</v>
      </c>
      <c r="K170" s="38" t="s">
        <v>657</v>
      </c>
      <c r="L170" s="38" t="n">
        <v>1354</v>
      </c>
      <c r="N170" s="38" t="n">
        <v>1010</v>
      </c>
      <c r="O170" s="38" t="s">
        <v>41</v>
      </c>
      <c r="P170" s="38" t="s">
        <v>41</v>
      </c>
      <c r="Q170" s="38" t="n">
        <v>1</v>
      </c>
      <c r="X170" s="38" t="n">
        <v>3</v>
      </c>
      <c r="Y170" s="38" t="n">
        <v>2.79</v>
      </c>
      <c r="Z170" s="38" t="n">
        <v>0</v>
      </c>
      <c r="AA170" s="38" t="n">
        <v>0</v>
      </c>
      <c r="AB170" s="38" t="n">
        <v>0</v>
      </c>
      <c r="AC170" s="38" t="n">
        <v>0</v>
      </c>
      <c r="AD170" s="38" t="n">
        <v>1</v>
      </c>
      <c r="AE170" s="38" t="n">
        <v>0</v>
      </c>
      <c r="AG170" s="38" t="n">
        <v>3</v>
      </c>
      <c r="AH170" s="38" t="n">
        <v>2</v>
      </c>
      <c r="AI170" s="38" t="n">
        <v>25603431</v>
      </c>
      <c r="AJ170" s="38" t="n">
        <v>246</v>
      </c>
      <c r="AK170" s="38" t="n">
        <v>0</v>
      </c>
      <c r="AL170" s="38" t="n">
        <v>0</v>
      </c>
      <c r="AM170" s="38" t="n">
        <v>0</v>
      </c>
      <c r="AN170" s="38" t="n">
        <v>0</v>
      </c>
      <c r="AO170" s="38" t="n">
        <v>0</v>
      </c>
      <c r="AP170" s="38" t="n">
        <v>0</v>
      </c>
      <c r="AQ170" s="38" t="n">
        <v>0</v>
      </c>
      <c r="AR170" s="38" t="n">
        <v>0</v>
      </c>
    </row>
    <row r="171" customFormat="false" ht="12.75" hidden="false" customHeight="false" outlineLevel="0" collapsed="false">
      <c r="A171" s="38" t="n">
        <f aca="false">ROW(Source!A238)</f>
        <v>238</v>
      </c>
      <c r="B171" s="38" t="n">
        <v>25603449</v>
      </c>
      <c r="C171" s="38" t="n">
        <v>25603419</v>
      </c>
      <c r="D171" s="38" t="n">
        <v>10948778</v>
      </c>
      <c r="E171" s="38" t="n">
        <v>1</v>
      </c>
      <c r="F171" s="38" t="n">
        <v>1</v>
      </c>
      <c r="G171" s="38" t="n">
        <v>1</v>
      </c>
      <c r="H171" s="38" t="n">
        <v>3</v>
      </c>
      <c r="I171" s="38" t="s">
        <v>658</v>
      </c>
      <c r="J171" s="38" t="s">
        <v>659</v>
      </c>
      <c r="K171" s="38" t="s">
        <v>660</v>
      </c>
      <c r="L171" s="38" t="n">
        <v>1327</v>
      </c>
      <c r="N171" s="38" t="n">
        <v>1005</v>
      </c>
      <c r="O171" s="38" t="s">
        <v>661</v>
      </c>
      <c r="P171" s="38" t="s">
        <v>661</v>
      </c>
      <c r="Q171" s="38" t="n">
        <v>1</v>
      </c>
      <c r="X171" s="38" t="n">
        <v>100</v>
      </c>
      <c r="Y171" s="38" t="n">
        <v>104.33</v>
      </c>
      <c r="Z171" s="38" t="n">
        <v>0</v>
      </c>
      <c r="AA171" s="38" t="n">
        <v>0</v>
      </c>
      <c r="AB171" s="38" t="n">
        <v>0</v>
      </c>
      <c r="AC171" s="38" t="n">
        <v>0</v>
      </c>
      <c r="AD171" s="38" t="n">
        <v>1</v>
      </c>
      <c r="AE171" s="38" t="n">
        <v>0</v>
      </c>
      <c r="AG171" s="38" t="n">
        <v>100</v>
      </c>
      <c r="AH171" s="38" t="n">
        <v>2</v>
      </c>
      <c r="AI171" s="38" t="n">
        <v>25603432</v>
      </c>
      <c r="AJ171" s="38" t="n">
        <v>247</v>
      </c>
      <c r="AK171" s="38" t="n">
        <v>0</v>
      </c>
      <c r="AL171" s="38" t="n">
        <v>0</v>
      </c>
      <c r="AM171" s="38" t="n">
        <v>0</v>
      </c>
      <c r="AN171" s="38" t="n">
        <v>0</v>
      </c>
      <c r="AO171" s="38" t="n">
        <v>0</v>
      </c>
      <c r="AP171" s="38" t="n">
        <v>0</v>
      </c>
      <c r="AQ171" s="38" t="n">
        <v>0</v>
      </c>
      <c r="AR171" s="38" t="n">
        <v>0</v>
      </c>
    </row>
    <row r="172" customFormat="false" ht="12.75" hidden="false" customHeight="false" outlineLevel="0" collapsed="false">
      <c r="A172" s="38" t="n">
        <f aca="false">ROW(Source!A238)</f>
        <v>238</v>
      </c>
      <c r="B172" s="38" t="n">
        <v>25603450</v>
      </c>
      <c r="C172" s="38" t="n">
        <v>25603419</v>
      </c>
      <c r="D172" s="38" t="n">
        <v>10948371</v>
      </c>
      <c r="E172" s="38" t="n">
        <v>1</v>
      </c>
      <c r="F172" s="38" t="n">
        <v>1</v>
      </c>
      <c r="G172" s="38" t="n">
        <v>1</v>
      </c>
      <c r="H172" s="38" t="n">
        <v>3</v>
      </c>
      <c r="I172" s="38" t="s">
        <v>662</v>
      </c>
      <c r="J172" s="38" t="s">
        <v>663</v>
      </c>
      <c r="K172" s="38" t="s">
        <v>664</v>
      </c>
      <c r="L172" s="38" t="n">
        <v>1371</v>
      </c>
      <c r="N172" s="38" t="n">
        <v>1013</v>
      </c>
      <c r="O172" s="38" t="s">
        <v>96</v>
      </c>
      <c r="P172" s="38" t="s">
        <v>96</v>
      </c>
      <c r="Q172" s="38" t="n">
        <v>1</v>
      </c>
      <c r="X172" s="38" t="n">
        <v>5</v>
      </c>
      <c r="Y172" s="38" t="n">
        <v>145.35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1</v>
      </c>
      <c r="AE172" s="38" t="n">
        <v>0</v>
      </c>
      <c r="AG172" s="38" t="n">
        <v>5</v>
      </c>
      <c r="AH172" s="38" t="n">
        <v>2</v>
      </c>
      <c r="AI172" s="38" t="n">
        <v>25603433</v>
      </c>
      <c r="AJ172" s="38" t="n">
        <v>248</v>
      </c>
      <c r="AK172" s="38" t="n">
        <v>0</v>
      </c>
      <c r="AL172" s="38" t="n">
        <v>0</v>
      </c>
      <c r="AM172" s="38" t="n">
        <v>0</v>
      </c>
      <c r="AN172" s="38" t="n">
        <v>0</v>
      </c>
      <c r="AO172" s="38" t="n">
        <v>0</v>
      </c>
      <c r="AP172" s="38" t="n">
        <v>0</v>
      </c>
      <c r="AQ172" s="38" t="n">
        <v>0</v>
      </c>
      <c r="AR172" s="38" t="n">
        <v>0</v>
      </c>
    </row>
    <row r="173" customFormat="false" ht="12.75" hidden="false" customHeight="false" outlineLevel="0" collapsed="false">
      <c r="A173" s="38" t="n">
        <f aca="false">ROW(Source!A238)</f>
        <v>238</v>
      </c>
      <c r="B173" s="38" t="n">
        <v>25603451</v>
      </c>
      <c r="C173" s="38" t="n">
        <v>25603419</v>
      </c>
      <c r="D173" s="38" t="n">
        <v>10944629</v>
      </c>
      <c r="E173" s="38" t="n">
        <v>1</v>
      </c>
      <c r="F173" s="38" t="n">
        <v>1</v>
      </c>
      <c r="G173" s="38" t="n">
        <v>1</v>
      </c>
      <c r="H173" s="38" t="n">
        <v>3</v>
      </c>
      <c r="I173" s="38" t="s">
        <v>665</v>
      </c>
      <c r="J173" s="38" t="s">
        <v>666</v>
      </c>
      <c r="K173" s="38" t="s">
        <v>667</v>
      </c>
      <c r="L173" s="38" t="n">
        <v>1327</v>
      </c>
      <c r="N173" s="38" t="n">
        <v>1005</v>
      </c>
      <c r="O173" s="38" t="s">
        <v>661</v>
      </c>
      <c r="P173" s="38" t="s">
        <v>661</v>
      </c>
      <c r="Q173" s="38" t="n">
        <v>1</v>
      </c>
      <c r="X173" s="38" t="n">
        <v>0.15</v>
      </c>
      <c r="Y173" s="38" t="n">
        <v>60.2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1</v>
      </c>
      <c r="AE173" s="38" t="n">
        <v>0</v>
      </c>
      <c r="AG173" s="38" t="n">
        <v>0.15</v>
      </c>
      <c r="AH173" s="38" t="n">
        <v>2</v>
      </c>
      <c r="AI173" s="38" t="n">
        <v>25603434</v>
      </c>
      <c r="AJ173" s="38" t="n">
        <v>249</v>
      </c>
      <c r="AK173" s="38" t="n">
        <v>0</v>
      </c>
      <c r="AL173" s="38" t="n">
        <v>0</v>
      </c>
      <c r="AM173" s="38" t="n">
        <v>0</v>
      </c>
      <c r="AN173" s="38" t="n">
        <v>0</v>
      </c>
      <c r="AO173" s="38" t="n">
        <v>0</v>
      </c>
      <c r="AP173" s="38" t="n">
        <v>0</v>
      </c>
      <c r="AQ173" s="38" t="n">
        <v>0</v>
      </c>
      <c r="AR173" s="38" t="n">
        <v>0</v>
      </c>
    </row>
    <row r="174" customFormat="false" ht="12.75" hidden="false" customHeight="false" outlineLevel="0" collapsed="false">
      <c r="A174" s="38" t="n">
        <f aca="false">ROW(Source!A238)</f>
        <v>238</v>
      </c>
      <c r="B174" s="38" t="n">
        <v>25603452</v>
      </c>
      <c r="C174" s="38" t="n">
        <v>25603419</v>
      </c>
      <c r="D174" s="38" t="n">
        <v>10944675</v>
      </c>
      <c r="E174" s="38" t="n">
        <v>1</v>
      </c>
      <c r="F174" s="38" t="n">
        <v>1</v>
      </c>
      <c r="G174" s="38" t="n">
        <v>1</v>
      </c>
      <c r="H174" s="38" t="n">
        <v>3</v>
      </c>
      <c r="I174" s="38" t="s">
        <v>668</v>
      </c>
      <c r="J174" s="38" t="s">
        <v>669</v>
      </c>
      <c r="K174" s="38" t="s">
        <v>670</v>
      </c>
      <c r="L174" s="38" t="n">
        <v>1354</v>
      </c>
      <c r="N174" s="38" t="n">
        <v>1010</v>
      </c>
      <c r="O174" s="38" t="s">
        <v>41</v>
      </c>
      <c r="P174" s="38" t="s">
        <v>41</v>
      </c>
      <c r="Q174" s="38" t="n">
        <v>1</v>
      </c>
      <c r="X174" s="38" t="n">
        <v>3</v>
      </c>
      <c r="Y174" s="38" t="n">
        <v>100.45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1</v>
      </c>
      <c r="AE174" s="38" t="n">
        <v>0</v>
      </c>
      <c r="AG174" s="38" t="n">
        <v>3</v>
      </c>
      <c r="AH174" s="38" t="n">
        <v>2</v>
      </c>
      <c r="AI174" s="38" t="n">
        <v>25603435</v>
      </c>
      <c r="AJ174" s="38" t="n">
        <v>250</v>
      </c>
      <c r="AK174" s="38" t="n">
        <v>0</v>
      </c>
      <c r="AL174" s="38" t="n">
        <v>0</v>
      </c>
      <c r="AM174" s="38" t="n">
        <v>0</v>
      </c>
      <c r="AN174" s="38" t="n">
        <v>0</v>
      </c>
      <c r="AO174" s="38" t="n">
        <v>0</v>
      </c>
      <c r="AP174" s="38" t="n">
        <v>0</v>
      </c>
      <c r="AQ174" s="38" t="n">
        <v>0</v>
      </c>
      <c r="AR174" s="38" t="n">
        <v>0</v>
      </c>
    </row>
    <row r="175" customFormat="false" ht="12.75" hidden="false" customHeight="false" outlineLevel="0" collapsed="false">
      <c r="A175" s="38" t="n">
        <f aca="false">ROW(Source!A238)</f>
        <v>238</v>
      </c>
      <c r="B175" s="38" t="n">
        <v>25603453</v>
      </c>
      <c r="C175" s="38" t="n">
        <v>25603419</v>
      </c>
      <c r="D175" s="38" t="n">
        <v>10969791</v>
      </c>
      <c r="E175" s="38" t="n">
        <v>1</v>
      </c>
      <c r="F175" s="38" t="n">
        <v>1</v>
      </c>
      <c r="G175" s="38" t="n">
        <v>1</v>
      </c>
      <c r="H175" s="38" t="n">
        <v>3</v>
      </c>
      <c r="I175" s="38" t="s">
        <v>671</v>
      </c>
      <c r="J175" s="38" t="s">
        <v>672</v>
      </c>
      <c r="K175" s="38" t="s">
        <v>673</v>
      </c>
      <c r="L175" s="38" t="n">
        <v>1346</v>
      </c>
      <c r="N175" s="38" t="n">
        <v>1009</v>
      </c>
      <c r="O175" s="38" t="s">
        <v>334</v>
      </c>
      <c r="P175" s="38" t="s">
        <v>334</v>
      </c>
      <c r="Q175" s="38" t="n">
        <v>1</v>
      </c>
      <c r="X175" s="38" t="n">
        <v>8.2</v>
      </c>
      <c r="Y175" s="38" t="n">
        <v>91.29</v>
      </c>
      <c r="Z175" s="38" t="n">
        <v>0</v>
      </c>
      <c r="AA175" s="38" t="n">
        <v>0</v>
      </c>
      <c r="AB175" s="38" t="n">
        <v>0</v>
      </c>
      <c r="AC175" s="38" t="n">
        <v>0</v>
      </c>
      <c r="AD175" s="38" t="n">
        <v>1</v>
      </c>
      <c r="AE175" s="38" t="n">
        <v>0</v>
      </c>
      <c r="AG175" s="38" t="n">
        <v>8.2</v>
      </c>
      <c r="AH175" s="38" t="n">
        <v>2</v>
      </c>
      <c r="AI175" s="38" t="n">
        <v>25603436</v>
      </c>
      <c r="AJ175" s="38" t="n">
        <v>251</v>
      </c>
      <c r="AK175" s="38" t="n">
        <v>0</v>
      </c>
      <c r="AL175" s="38" t="n">
        <v>0</v>
      </c>
      <c r="AM175" s="38" t="n">
        <v>0</v>
      </c>
      <c r="AN175" s="38" t="n">
        <v>0</v>
      </c>
      <c r="AO175" s="38" t="n">
        <v>0</v>
      </c>
      <c r="AP175" s="38" t="n">
        <v>0</v>
      </c>
      <c r="AQ175" s="38" t="n">
        <v>0</v>
      </c>
      <c r="AR175" s="38" t="n">
        <v>0</v>
      </c>
    </row>
    <row r="176" customFormat="false" ht="12.75" hidden="false" customHeight="false" outlineLevel="0" collapsed="false">
      <c r="A176" s="38" t="n">
        <f aca="false">ROW(Source!A239)</f>
        <v>239</v>
      </c>
      <c r="B176" s="38" t="n">
        <v>25603463</v>
      </c>
      <c r="C176" s="38" t="n">
        <v>25603454</v>
      </c>
      <c r="D176" s="38" t="n">
        <v>2285459</v>
      </c>
      <c r="E176" s="38" t="n">
        <v>1</v>
      </c>
      <c r="F176" s="38" t="n">
        <v>1</v>
      </c>
      <c r="G176" s="38" t="n">
        <v>1</v>
      </c>
      <c r="H176" s="38" t="n">
        <v>1</v>
      </c>
      <c r="I176" s="38" t="s">
        <v>674</v>
      </c>
      <c r="K176" s="38" t="s">
        <v>675</v>
      </c>
      <c r="L176" s="38" t="n">
        <v>1369</v>
      </c>
      <c r="N176" s="38" t="n">
        <v>1013</v>
      </c>
      <c r="O176" s="38" t="s">
        <v>505</v>
      </c>
      <c r="P176" s="38" t="s">
        <v>505</v>
      </c>
      <c r="Q176" s="38" t="n">
        <v>1</v>
      </c>
      <c r="X176" s="38" t="n">
        <v>5.31</v>
      </c>
      <c r="Y176" s="38" t="n">
        <v>0</v>
      </c>
      <c r="Z176" s="38" t="n">
        <v>0</v>
      </c>
      <c r="AA176" s="38" t="n">
        <v>0</v>
      </c>
      <c r="AB176" s="38" t="n">
        <v>10.65</v>
      </c>
      <c r="AC176" s="38" t="n">
        <v>0</v>
      </c>
      <c r="AD176" s="38" t="n">
        <v>1</v>
      </c>
      <c r="AE176" s="38" t="n">
        <v>1</v>
      </c>
      <c r="AF176" s="38" t="s">
        <v>320</v>
      </c>
      <c r="AG176" s="38" t="n">
        <v>10.62</v>
      </c>
      <c r="AH176" s="38" t="n">
        <v>2</v>
      </c>
      <c r="AI176" s="38" t="n">
        <v>25603455</v>
      </c>
      <c r="AJ176" s="38" t="n">
        <v>252</v>
      </c>
      <c r="AK176" s="38" t="n">
        <v>0</v>
      </c>
      <c r="AL176" s="38" t="n">
        <v>0</v>
      </c>
      <c r="AM176" s="38" t="n">
        <v>0</v>
      </c>
      <c r="AN176" s="38" t="n">
        <v>0</v>
      </c>
      <c r="AO176" s="38" t="n">
        <v>0</v>
      </c>
      <c r="AP176" s="38" t="n">
        <v>0</v>
      </c>
      <c r="AQ176" s="38" t="n">
        <v>0</v>
      </c>
      <c r="AR176" s="38" t="n">
        <v>0</v>
      </c>
    </row>
    <row r="177" customFormat="false" ht="12.75" hidden="false" customHeight="false" outlineLevel="0" collapsed="false">
      <c r="A177" s="38" t="n">
        <f aca="false">ROW(Source!A239)</f>
        <v>239</v>
      </c>
      <c r="B177" s="38" t="n">
        <v>25603464</v>
      </c>
      <c r="C177" s="38" t="n">
        <v>25603454</v>
      </c>
      <c r="D177" s="38" t="n">
        <v>121548</v>
      </c>
      <c r="E177" s="38" t="n">
        <v>1</v>
      </c>
      <c r="F177" s="38" t="n">
        <v>1</v>
      </c>
      <c r="G177" s="38" t="n">
        <v>1</v>
      </c>
      <c r="H177" s="38" t="n">
        <v>1</v>
      </c>
      <c r="I177" s="38" t="s">
        <v>77</v>
      </c>
      <c r="K177" s="38" t="s">
        <v>549</v>
      </c>
      <c r="L177" s="38" t="n">
        <v>608254</v>
      </c>
      <c r="N177" s="38" t="n">
        <v>1013</v>
      </c>
      <c r="O177" s="38" t="s">
        <v>550</v>
      </c>
      <c r="P177" s="38" t="s">
        <v>550</v>
      </c>
      <c r="Q177" s="38" t="n">
        <v>1</v>
      </c>
      <c r="X177" s="38" t="n">
        <v>0.02</v>
      </c>
      <c r="Y177" s="38" t="n">
        <v>0</v>
      </c>
      <c r="Z177" s="38" t="n">
        <v>0</v>
      </c>
      <c r="AA177" s="38" t="n">
        <v>0</v>
      </c>
      <c r="AB177" s="38" t="n">
        <v>0</v>
      </c>
      <c r="AC177" s="38" t="n">
        <v>0</v>
      </c>
      <c r="AD177" s="38" t="n">
        <v>1</v>
      </c>
      <c r="AE177" s="38" t="n">
        <v>2</v>
      </c>
      <c r="AF177" s="38" t="s">
        <v>320</v>
      </c>
      <c r="AG177" s="38" t="n">
        <v>0.04</v>
      </c>
      <c r="AH177" s="38" t="n">
        <v>2</v>
      </c>
      <c r="AI177" s="38" t="n">
        <v>25603456</v>
      </c>
      <c r="AJ177" s="38" t="n">
        <v>253</v>
      </c>
      <c r="AK177" s="38" t="n">
        <v>0</v>
      </c>
      <c r="AL177" s="38" t="n">
        <v>0</v>
      </c>
      <c r="AM177" s="38" t="n">
        <v>0</v>
      </c>
      <c r="AN177" s="38" t="n">
        <v>0</v>
      </c>
      <c r="AO177" s="38" t="n">
        <v>0</v>
      </c>
      <c r="AP177" s="38" t="n">
        <v>0</v>
      </c>
      <c r="AQ177" s="38" t="n">
        <v>0</v>
      </c>
      <c r="AR177" s="38" t="n">
        <v>0</v>
      </c>
    </row>
    <row r="178" customFormat="false" ht="12.75" hidden="false" customHeight="false" outlineLevel="0" collapsed="false">
      <c r="A178" s="38" t="n">
        <f aca="false">ROW(Source!A239)</f>
        <v>239</v>
      </c>
      <c r="B178" s="38" t="n">
        <v>25603465</v>
      </c>
      <c r="C178" s="38" t="n">
        <v>25603454</v>
      </c>
      <c r="D178" s="38" t="n">
        <v>10976120</v>
      </c>
      <c r="E178" s="38" t="n">
        <v>1</v>
      </c>
      <c r="F178" s="38" t="n">
        <v>1</v>
      </c>
      <c r="G178" s="38" t="n">
        <v>1</v>
      </c>
      <c r="H178" s="38" t="n">
        <v>2</v>
      </c>
      <c r="I178" s="38" t="s">
        <v>676</v>
      </c>
      <c r="J178" s="38" t="s">
        <v>677</v>
      </c>
      <c r="K178" s="38" t="s">
        <v>678</v>
      </c>
      <c r="L178" s="38" t="n">
        <v>1368</v>
      </c>
      <c r="N178" s="38" t="n">
        <v>1011</v>
      </c>
      <c r="O178" s="38" t="s">
        <v>509</v>
      </c>
      <c r="P178" s="38" t="s">
        <v>509</v>
      </c>
      <c r="Q178" s="38" t="n">
        <v>1</v>
      </c>
      <c r="X178" s="38" t="n">
        <v>0.01</v>
      </c>
      <c r="Y178" s="38" t="n">
        <v>0</v>
      </c>
      <c r="Z178" s="38" t="n">
        <v>90</v>
      </c>
      <c r="AA178" s="38" t="n">
        <v>10.06</v>
      </c>
      <c r="AB178" s="38" t="n">
        <v>0</v>
      </c>
      <c r="AC178" s="38" t="n">
        <v>0</v>
      </c>
      <c r="AD178" s="38" t="n">
        <v>1</v>
      </c>
      <c r="AE178" s="38" t="n">
        <v>0</v>
      </c>
      <c r="AF178" s="38" t="s">
        <v>320</v>
      </c>
      <c r="AG178" s="38" t="n">
        <v>0.02</v>
      </c>
      <c r="AH178" s="38" t="n">
        <v>2</v>
      </c>
      <c r="AI178" s="38" t="n">
        <v>25603457</v>
      </c>
      <c r="AJ178" s="38" t="n">
        <v>254</v>
      </c>
      <c r="AK178" s="38" t="n">
        <v>0</v>
      </c>
      <c r="AL178" s="38" t="n">
        <v>0</v>
      </c>
      <c r="AM178" s="38" t="n">
        <v>0</v>
      </c>
      <c r="AN178" s="38" t="n">
        <v>0</v>
      </c>
      <c r="AO178" s="38" t="n">
        <v>0</v>
      </c>
      <c r="AP178" s="38" t="n">
        <v>0</v>
      </c>
      <c r="AQ178" s="38" t="n">
        <v>0</v>
      </c>
      <c r="AR178" s="38" t="n">
        <v>0</v>
      </c>
    </row>
    <row r="179" customFormat="false" ht="12.75" hidden="false" customHeight="false" outlineLevel="0" collapsed="false">
      <c r="A179" s="38" t="n">
        <f aca="false">ROW(Source!A239)</f>
        <v>239</v>
      </c>
      <c r="B179" s="38" t="n">
        <v>25603466</v>
      </c>
      <c r="C179" s="38" t="n">
        <v>25603454</v>
      </c>
      <c r="D179" s="38" t="n">
        <v>10976164</v>
      </c>
      <c r="E179" s="38" t="n">
        <v>1</v>
      </c>
      <c r="F179" s="38" t="n">
        <v>1</v>
      </c>
      <c r="G179" s="38" t="n">
        <v>1</v>
      </c>
      <c r="H179" s="38" t="n">
        <v>2</v>
      </c>
      <c r="I179" s="38" t="s">
        <v>679</v>
      </c>
      <c r="J179" s="38" t="s">
        <v>680</v>
      </c>
      <c r="K179" s="38" t="s">
        <v>681</v>
      </c>
      <c r="L179" s="38" t="n">
        <v>1368</v>
      </c>
      <c r="N179" s="38" t="n">
        <v>1011</v>
      </c>
      <c r="O179" s="38" t="s">
        <v>509</v>
      </c>
      <c r="P179" s="38" t="s">
        <v>509</v>
      </c>
      <c r="Q179" s="38" t="n">
        <v>1</v>
      </c>
      <c r="X179" s="38" t="n">
        <v>0.01</v>
      </c>
      <c r="Y179" s="38" t="n">
        <v>0</v>
      </c>
      <c r="Z179" s="38" t="n">
        <v>1.7</v>
      </c>
      <c r="AA179" s="38" t="n">
        <v>0</v>
      </c>
      <c r="AB179" s="38" t="n">
        <v>0</v>
      </c>
      <c r="AC179" s="38" t="n">
        <v>0</v>
      </c>
      <c r="AD179" s="38" t="n">
        <v>1</v>
      </c>
      <c r="AE179" s="38" t="n">
        <v>0</v>
      </c>
      <c r="AF179" s="38" t="s">
        <v>320</v>
      </c>
      <c r="AG179" s="38" t="n">
        <v>0.02</v>
      </c>
      <c r="AH179" s="38" t="n">
        <v>2</v>
      </c>
      <c r="AI179" s="38" t="n">
        <v>25603458</v>
      </c>
      <c r="AJ179" s="38" t="n">
        <v>255</v>
      </c>
      <c r="AK179" s="38" t="n">
        <v>0</v>
      </c>
      <c r="AL179" s="38" t="n">
        <v>0</v>
      </c>
      <c r="AM179" s="38" t="n">
        <v>0</v>
      </c>
      <c r="AN179" s="38" t="n">
        <v>0</v>
      </c>
      <c r="AO179" s="38" t="n">
        <v>0</v>
      </c>
      <c r="AP179" s="38" t="n">
        <v>0</v>
      </c>
      <c r="AQ179" s="38" t="n">
        <v>0</v>
      </c>
      <c r="AR179" s="38" t="n">
        <v>0</v>
      </c>
    </row>
    <row r="180" customFormat="false" ht="12.75" hidden="false" customHeight="false" outlineLevel="0" collapsed="false">
      <c r="A180" s="38" t="n">
        <f aca="false">ROW(Source!A239)</f>
        <v>239</v>
      </c>
      <c r="B180" s="38" t="n">
        <v>25603467</v>
      </c>
      <c r="C180" s="38" t="n">
        <v>25603454</v>
      </c>
      <c r="D180" s="38" t="n">
        <v>10978673</v>
      </c>
      <c r="E180" s="38" t="n">
        <v>1</v>
      </c>
      <c r="F180" s="38" t="n">
        <v>1</v>
      </c>
      <c r="G180" s="38" t="n">
        <v>1</v>
      </c>
      <c r="H180" s="38" t="n">
        <v>2</v>
      </c>
      <c r="I180" s="38" t="s">
        <v>682</v>
      </c>
      <c r="J180" s="38" t="s">
        <v>683</v>
      </c>
      <c r="K180" s="38" t="s">
        <v>684</v>
      </c>
      <c r="L180" s="38" t="n">
        <v>1368</v>
      </c>
      <c r="N180" s="38" t="n">
        <v>1011</v>
      </c>
      <c r="O180" s="38" t="s">
        <v>509</v>
      </c>
      <c r="P180" s="38" t="s">
        <v>509</v>
      </c>
      <c r="Q180" s="38" t="n">
        <v>1</v>
      </c>
      <c r="X180" s="38" t="n">
        <v>1.12</v>
      </c>
      <c r="Y180" s="38" t="n">
        <v>0</v>
      </c>
      <c r="Z180" s="38" t="n">
        <v>6.82</v>
      </c>
      <c r="AA180" s="38" t="n">
        <v>0</v>
      </c>
      <c r="AB180" s="38" t="n">
        <v>0</v>
      </c>
      <c r="AC180" s="38" t="n">
        <v>0</v>
      </c>
      <c r="AD180" s="38" t="n">
        <v>1</v>
      </c>
      <c r="AE180" s="38" t="n">
        <v>0</v>
      </c>
      <c r="AF180" s="38" t="s">
        <v>320</v>
      </c>
      <c r="AG180" s="38" t="n">
        <v>2.24</v>
      </c>
      <c r="AH180" s="38" t="n">
        <v>2</v>
      </c>
      <c r="AI180" s="38" t="n">
        <v>25603459</v>
      </c>
      <c r="AJ180" s="38" t="n">
        <v>256</v>
      </c>
      <c r="AK180" s="38" t="n">
        <v>0</v>
      </c>
      <c r="AL180" s="38" t="n">
        <v>0</v>
      </c>
      <c r="AM180" s="38" t="n">
        <v>0</v>
      </c>
      <c r="AN180" s="38" t="n">
        <v>0</v>
      </c>
      <c r="AO180" s="38" t="n">
        <v>0</v>
      </c>
      <c r="AP180" s="38" t="n">
        <v>0</v>
      </c>
      <c r="AQ180" s="38" t="n">
        <v>0</v>
      </c>
      <c r="AR180" s="38" t="n">
        <v>0</v>
      </c>
    </row>
    <row r="181" customFormat="false" ht="12.75" hidden="false" customHeight="false" outlineLevel="0" collapsed="false">
      <c r="A181" s="38" t="n">
        <f aca="false">ROW(Source!A239)</f>
        <v>239</v>
      </c>
      <c r="B181" s="38" t="n">
        <v>25603468</v>
      </c>
      <c r="C181" s="38" t="n">
        <v>25603454</v>
      </c>
      <c r="D181" s="38" t="n">
        <v>10978959</v>
      </c>
      <c r="E181" s="38" t="n">
        <v>1</v>
      </c>
      <c r="F181" s="38" t="n">
        <v>1</v>
      </c>
      <c r="G181" s="38" t="n">
        <v>1</v>
      </c>
      <c r="H181" s="38" t="n">
        <v>2</v>
      </c>
      <c r="I181" s="38" t="s">
        <v>514</v>
      </c>
      <c r="J181" s="38" t="s">
        <v>553</v>
      </c>
      <c r="K181" s="38" t="s">
        <v>515</v>
      </c>
      <c r="L181" s="38" t="n">
        <v>1368</v>
      </c>
      <c r="N181" s="38" t="n">
        <v>1011</v>
      </c>
      <c r="O181" s="38" t="s">
        <v>509</v>
      </c>
      <c r="P181" s="38" t="s">
        <v>509</v>
      </c>
      <c r="Q181" s="38" t="n">
        <v>1</v>
      </c>
      <c r="X181" s="38" t="n">
        <v>0.01</v>
      </c>
      <c r="Y181" s="38" t="n">
        <v>0</v>
      </c>
      <c r="Z181" s="38" t="n">
        <v>75.4</v>
      </c>
      <c r="AA181" s="38" t="n">
        <v>0</v>
      </c>
      <c r="AB181" s="38" t="n">
        <v>0</v>
      </c>
      <c r="AC181" s="38" t="n">
        <v>0</v>
      </c>
      <c r="AD181" s="38" t="n">
        <v>1</v>
      </c>
      <c r="AE181" s="38" t="n">
        <v>0</v>
      </c>
      <c r="AF181" s="38" t="s">
        <v>320</v>
      </c>
      <c r="AG181" s="38" t="n">
        <v>0.02</v>
      </c>
      <c r="AH181" s="38" t="n">
        <v>2</v>
      </c>
      <c r="AI181" s="38" t="n">
        <v>25603460</v>
      </c>
      <c r="AJ181" s="38" t="n">
        <v>257</v>
      </c>
      <c r="AK181" s="38" t="n">
        <v>0</v>
      </c>
      <c r="AL181" s="38" t="n">
        <v>0</v>
      </c>
      <c r="AM181" s="38" t="n">
        <v>0</v>
      </c>
      <c r="AN181" s="38" t="n">
        <v>0</v>
      </c>
      <c r="AO181" s="38" t="n">
        <v>0</v>
      </c>
      <c r="AP181" s="38" t="n">
        <v>0</v>
      </c>
      <c r="AQ181" s="38" t="n">
        <v>0</v>
      </c>
      <c r="AR181" s="38" t="n">
        <v>0</v>
      </c>
    </row>
    <row r="182" customFormat="false" ht="12.75" hidden="false" customHeight="false" outlineLevel="0" collapsed="false">
      <c r="A182" s="38" t="n">
        <f aca="false">ROW(Source!A239)</f>
        <v>239</v>
      </c>
      <c r="B182" s="38" t="n">
        <v>25603469</v>
      </c>
      <c r="C182" s="38" t="n">
        <v>25603454</v>
      </c>
      <c r="D182" s="38" t="n">
        <v>10931893</v>
      </c>
      <c r="E182" s="38" t="n">
        <v>1</v>
      </c>
      <c r="F182" s="38" t="n">
        <v>1</v>
      </c>
      <c r="G182" s="38" t="n">
        <v>1</v>
      </c>
      <c r="H182" s="38" t="n">
        <v>3</v>
      </c>
      <c r="I182" s="38" t="s">
        <v>685</v>
      </c>
      <c r="J182" s="38" t="s">
        <v>686</v>
      </c>
      <c r="K182" s="38" t="s">
        <v>687</v>
      </c>
      <c r="L182" s="38" t="n">
        <v>1348</v>
      </c>
      <c r="N182" s="38" t="n">
        <v>1009</v>
      </c>
      <c r="O182" s="38" t="s">
        <v>330</v>
      </c>
      <c r="P182" s="38" t="s">
        <v>330</v>
      </c>
      <c r="Q182" s="38" t="n">
        <v>1000</v>
      </c>
      <c r="X182" s="38" t="n">
        <v>0.012</v>
      </c>
      <c r="Y182" s="38" t="n">
        <v>15620</v>
      </c>
      <c r="Z182" s="38" t="n">
        <v>0</v>
      </c>
      <c r="AA182" s="38" t="n">
        <v>0</v>
      </c>
      <c r="AB182" s="38" t="n">
        <v>0</v>
      </c>
      <c r="AC182" s="38" t="n">
        <v>0</v>
      </c>
      <c r="AD182" s="38" t="n">
        <v>1</v>
      </c>
      <c r="AE182" s="38" t="n">
        <v>0</v>
      </c>
      <c r="AF182" s="38" t="s">
        <v>320</v>
      </c>
      <c r="AG182" s="38" t="n">
        <v>0.024</v>
      </c>
      <c r="AH182" s="38" t="n">
        <v>2</v>
      </c>
      <c r="AI182" s="38" t="n">
        <v>25603461</v>
      </c>
      <c r="AJ182" s="38" t="n">
        <v>258</v>
      </c>
      <c r="AK182" s="38" t="n">
        <v>0</v>
      </c>
      <c r="AL182" s="38" t="n">
        <v>0</v>
      </c>
      <c r="AM182" s="38" t="n">
        <v>0</v>
      </c>
      <c r="AN182" s="38" t="n">
        <v>0</v>
      </c>
      <c r="AO182" s="38" t="n">
        <v>0</v>
      </c>
      <c r="AP182" s="38" t="n">
        <v>0</v>
      </c>
      <c r="AQ182" s="38" t="n">
        <v>0</v>
      </c>
      <c r="AR182" s="38" t="n">
        <v>0</v>
      </c>
    </row>
    <row r="183" customFormat="false" ht="12.75" hidden="false" customHeight="false" outlineLevel="0" collapsed="false">
      <c r="A183" s="38" t="n">
        <f aca="false">ROW(Source!A239)</f>
        <v>239</v>
      </c>
      <c r="B183" s="38" t="n">
        <v>25603470</v>
      </c>
      <c r="C183" s="38" t="n">
        <v>25603454</v>
      </c>
      <c r="D183" s="38" t="n">
        <v>10931344</v>
      </c>
      <c r="E183" s="38" t="n">
        <v>1</v>
      </c>
      <c r="F183" s="38" t="n">
        <v>1</v>
      </c>
      <c r="G183" s="38" t="n">
        <v>1</v>
      </c>
      <c r="H183" s="38" t="n">
        <v>3</v>
      </c>
      <c r="I183" s="38" t="s">
        <v>688</v>
      </c>
      <c r="J183" s="38" t="s">
        <v>689</v>
      </c>
      <c r="K183" s="38" t="s">
        <v>690</v>
      </c>
      <c r="L183" s="38" t="n">
        <v>1348</v>
      </c>
      <c r="N183" s="38" t="n">
        <v>1009</v>
      </c>
      <c r="O183" s="38" t="s">
        <v>330</v>
      </c>
      <c r="P183" s="38" t="s">
        <v>330</v>
      </c>
      <c r="Q183" s="38" t="n">
        <v>1000</v>
      </c>
      <c r="X183" s="38" t="n">
        <v>0.002</v>
      </c>
      <c r="Y183" s="38" t="n">
        <v>7640</v>
      </c>
      <c r="Z183" s="38" t="n">
        <v>0</v>
      </c>
      <c r="AA183" s="38" t="n">
        <v>0</v>
      </c>
      <c r="AB183" s="38" t="n">
        <v>0</v>
      </c>
      <c r="AC183" s="38" t="n">
        <v>0</v>
      </c>
      <c r="AD183" s="38" t="n">
        <v>1</v>
      </c>
      <c r="AE183" s="38" t="n">
        <v>0</v>
      </c>
      <c r="AF183" s="38" t="s">
        <v>320</v>
      </c>
      <c r="AG183" s="38" t="n">
        <v>0.004</v>
      </c>
      <c r="AH183" s="38" t="n">
        <v>2</v>
      </c>
      <c r="AI183" s="38" t="n">
        <v>25603462</v>
      </c>
      <c r="AJ183" s="38" t="n">
        <v>259</v>
      </c>
      <c r="AK183" s="38" t="n">
        <v>0</v>
      </c>
      <c r="AL183" s="38" t="n">
        <v>0</v>
      </c>
      <c r="AM183" s="38" t="n">
        <v>0</v>
      </c>
      <c r="AN183" s="38" t="n">
        <v>0</v>
      </c>
      <c r="AO183" s="38" t="n">
        <v>0</v>
      </c>
      <c r="AP183" s="38" t="n">
        <v>0</v>
      </c>
      <c r="AQ183" s="38" t="n">
        <v>0</v>
      </c>
      <c r="AR183" s="38" t="n">
        <v>0</v>
      </c>
    </row>
    <row r="184" customFormat="false" ht="12.75" hidden="false" customHeight="false" outlineLevel="0" collapsed="false">
      <c r="A184" s="38" t="n">
        <f aca="false">ROW(Source!A240)</f>
        <v>240</v>
      </c>
      <c r="B184" s="38" t="n">
        <v>25603480</v>
      </c>
      <c r="C184" s="38" t="n">
        <v>25603471</v>
      </c>
      <c r="D184" s="38" t="n">
        <v>2285420</v>
      </c>
      <c r="E184" s="38" t="n">
        <v>1</v>
      </c>
      <c r="F184" s="38" t="n">
        <v>1</v>
      </c>
      <c r="G184" s="38" t="n">
        <v>1</v>
      </c>
      <c r="H184" s="38" t="n">
        <v>1</v>
      </c>
      <c r="I184" s="38" t="s">
        <v>624</v>
      </c>
      <c r="K184" s="38" t="s">
        <v>625</v>
      </c>
      <c r="L184" s="38" t="n">
        <v>1369</v>
      </c>
      <c r="N184" s="38" t="n">
        <v>1013</v>
      </c>
      <c r="O184" s="38" t="s">
        <v>505</v>
      </c>
      <c r="P184" s="38" t="s">
        <v>505</v>
      </c>
      <c r="Q184" s="38" t="n">
        <v>1</v>
      </c>
      <c r="X184" s="38" t="n">
        <v>106.2</v>
      </c>
      <c r="Y184" s="38" t="n">
        <v>0</v>
      </c>
      <c r="Z184" s="38" t="n">
        <v>0</v>
      </c>
      <c r="AA184" s="38" t="n">
        <v>0</v>
      </c>
      <c r="AB184" s="38" t="n">
        <v>9.08</v>
      </c>
      <c r="AC184" s="38" t="n">
        <v>0</v>
      </c>
      <c r="AD184" s="38" t="n">
        <v>1</v>
      </c>
      <c r="AE184" s="38" t="n">
        <v>1</v>
      </c>
      <c r="AG184" s="38" t="n">
        <v>106.2</v>
      </c>
      <c r="AH184" s="38" t="n">
        <v>2</v>
      </c>
      <c r="AI184" s="38" t="n">
        <v>25603472</v>
      </c>
      <c r="AJ184" s="38" t="n">
        <v>260</v>
      </c>
      <c r="AK184" s="38" t="n">
        <v>0</v>
      </c>
      <c r="AL184" s="38" t="n">
        <v>0</v>
      </c>
      <c r="AM184" s="38" t="n">
        <v>0</v>
      </c>
      <c r="AN184" s="38" t="n">
        <v>0</v>
      </c>
      <c r="AO184" s="38" t="n">
        <v>0</v>
      </c>
      <c r="AP184" s="38" t="n">
        <v>0</v>
      </c>
      <c r="AQ184" s="38" t="n">
        <v>0</v>
      </c>
      <c r="AR184" s="38" t="n">
        <v>0</v>
      </c>
    </row>
    <row r="185" customFormat="false" ht="12.75" hidden="false" customHeight="false" outlineLevel="0" collapsed="false">
      <c r="A185" s="38" t="n">
        <f aca="false">ROW(Source!A240)</f>
        <v>240</v>
      </c>
      <c r="B185" s="38" t="n">
        <v>25603481</v>
      </c>
      <c r="C185" s="38" t="n">
        <v>25603471</v>
      </c>
      <c r="D185" s="38" t="n">
        <v>121548</v>
      </c>
      <c r="E185" s="38" t="n">
        <v>1</v>
      </c>
      <c r="F185" s="38" t="n">
        <v>1</v>
      </c>
      <c r="G185" s="38" t="n">
        <v>1</v>
      </c>
      <c r="H185" s="38" t="n">
        <v>1</v>
      </c>
      <c r="I185" s="38" t="s">
        <v>77</v>
      </c>
      <c r="K185" s="38" t="s">
        <v>549</v>
      </c>
      <c r="L185" s="38" t="n">
        <v>608254</v>
      </c>
      <c r="N185" s="38" t="n">
        <v>1013</v>
      </c>
      <c r="O185" s="38" t="s">
        <v>550</v>
      </c>
      <c r="P185" s="38" t="s">
        <v>550</v>
      </c>
      <c r="Q185" s="38" t="n">
        <v>1</v>
      </c>
      <c r="X185" s="38" t="n">
        <v>2.71</v>
      </c>
      <c r="Y185" s="38" t="n">
        <v>0</v>
      </c>
      <c r="Z185" s="38" t="n">
        <v>0</v>
      </c>
      <c r="AA185" s="38" t="n">
        <v>0</v>
      </c>
      <c r="AB185" s="38" t="n">
        <v>0</v>
      </c>
      <c r="AC185" s="38" t="n">
        <v>0</v>
      </c>
      <c r="AD185" s="38" t="n">
        <v>1</v>
      </c>
      <c r="AE185" s="38" t="n">
        <v>2</v>
      </c>
      <c r="AG185" s="38" t="n">
        <v>2.71</v>
      </c>
      <c r="AH185" s="38" t="n">
        <v>2</v>
      </c>
      <c r="AI185" s="38" t="n">
        <v>25603473</v>
      </c>
      <c r="AJ185" s="38" t="n">
        <v>261</v>
      </c>
      <c r="AK185" s="38" t="n">
        <v>0</v>
      </c>
      <c r="AL185" s="38" t="n">
        <v>0</v>
      </c>
      <c r="AM185" s="38" t="n">
        <v>0</v>
      </c>
      <c r="AN185" s="38" t="n">
        <v>0</v>
      </c>
      <c r="AO185" s="38" t="n">
        <v>0</v>
      </c>
      <c r="AP185" s="38" t="n">
        <v>0</v>
      </c>
      <c r="AQ185" s="38" t="n">
        <v>0</v>
      </c>
      <c r="AR185" s="38" t="n">
        <v>0</v>
      </c>
    </row>
    <row r="186" customFormat="false" ht="12.75" hidden="false" customHeight="false" outlineLevel="0" collapsed="false">
      <c r="A186" s="38" t="n">
        <f aca="false">ROW(Source!A240)</f>
        <v>240</v>
      </c>
      <c r="B186" s="38" t="n">
        <v>25603482</v>
      </c>
      <c r="C186" s="38" t="n">
        <v>25603471</v>
      </c>
      <c r="D186" s="38" t="n">
        <v>10976120</v>
      </c>
      <c r="E186" s="38" t="n">
        <v>1</v>
      </c>
      <c r="F186" s="38" t="n">
        <v>1</v>
      </c>
      <c r="G186" s="38" t="n">
        <v>1</v>
      </c>
      <c r="H186" s="38" t="n">
        <v>2</v>
      </c>
      <c r="I186" s="38" t="s">
        <v>676</v>
      </c>
      <c r="J186" s="38" t="s">
        <v>677</v>
      </c>
      <c r="K186" s="38" t="s">
        <v>678</v>
      </c>
      <c r="L186" s="38" t="n">
        <v>1368</v>
      </c>
      <c r="N186" s="38" t="n">
        <v>1011</v>
      </c>
      <c r="O186" s="38" t="s">
        <v>509</v>
      </c>
      <c r="P186" s="38" t="s">
        <v>509</v>
      </c>
      <c r="Q186" s="38" t="n">
        <v>1</v>
      </c>
      <c r="X186" s="38" t="n">
        <v>0.91</v>
      </c>
      <c r="Y186" s="38" t="n">
        <v>0</v>
      </c>
      <c r="Z186" s="38" t="n">
        <v>90</v>
      </c>
      <c r="AA186" s="38" t="n">
        <v>10.06</v>
      </c>
      <c r="AB186" s="38" t="n">
        <v>0</v>
      </c>
      <c r="AC186" s="38" t="n">
        <v>0</v>
      </c>
      <c r="AD186" s="38" t="n">
        <v>1</v>
      </c>
      <c r="AE186" s="38" t="n">
        <v>0</v>
      </c>
      <c r="AG186" s="38" t="n">
        <v>0.91</v>
      </c>
      <c r="AH186" s="38" t="n">
        <v>2</v>
      </c>
      <c r="AI186" s="38" t="n">
        <v>25603474</v>
      </c>
      <c r="AJ186" s="38" t="n">
        <v>262</v>
      </c>
      <c r="AK186" s="38" t="n">
        <v>0</v>
      </c>
      <c r="AL186" s="38" t="n">
        <v>0</v>
      </c>
      <c r="AM186" s="38" t="n">
        <v>0</v>
      </c>
      <c r="AN186" s="38" t="n">
        <v>0</v>
      </c>
      <c r="AO186" s="38" t="n">
        <v>0</v>
      </c>
      <c r="AP186" s="38" t="n">
        <v>0</v>
      </c>
      <c r="AQ186" s="38" t="n">
        <v>0</v>
      </c>
      <c r="AR186" s="38" t="n">
        <v>0</v>
      </c>
    </row>
    <row r="187" customFormat="false" ht="12.75" hidden="false" customHeight="false" outlineLevel="0" collapsed="false">
      <c r="A187" s="38" t="n">
        <f aca="false">ROW(Source!A240)</f>
        <v>240</v>
      </c>
      <c r="B187" s="38" t="n">
        <v>25603483</v>
      </c>
      <c r="C187" s="38" t="n">
        <v>25603471</v>
      </c>
      <c r="D187" s="38" t="n">
        <v>10976164</v>
      </c>
      <c r="E187" s="38" t="n">
        <v>1</v>
      </c>
      <c r="F187" s="38" t="n">
        <v>1</v>
      </c>
      <c r="G187" s="38" t="n">
        <v>1</v>
      </c>
      <c r="H187" s="38" t="n">
        <v>2</v>
      </c>
      <c r="I187" s="38" t="s">
        <v>679</v>
      </c>
      <c r="J187" s="38" t="s">
        <v>680</v>
      </c>
      <c r="K187" s="38" t="s">
        <v>681</v>
      </c>
      <c r="L187" s="38" t="n">
        <v>1368</v>
      </c>
      <c r="N187" s="38" t="n">
        <v>1011</v>
      </c>
      <c r="O187" s="38" t="s">
        <v>509</v>
      </c>
      <c r="P187" s="38" t="s">
        <v>509</v>
      </c>
      <c r="Q187" s="38" t="n">
        <v>1</v>
      </c>
      <c r="X187" s="38" t="n">
        <v>0.01</v>
      </c>
      <c r="Y187" s="38" t="n">
        <v>0</v>
      </c>
      <c r="Z187" s="38" t="n">
        <v>1.7</v>
      </c>
      <c r="AA187" s="38" t="n">
        <v>0</v>
      </c>
      <c r="AB187" s="38" t="n">
        <v>0</v>
      </c>
      <c r="AC187" s="38" t="n">
        <v>0</v>
      </c>
      <c r="AD187" s="38" t="n">
        <v>1</v>
      </c>
      <c r="AE187" s="38" t="n">
        <v>0</v>
      </c>
      <c r="AG187" s="38" t="n">
        <v>0.01</v>
      </c>
      <c r="AH187" s="38" t="n">
        <v>2</v>
      </c>
      <c r="AI187" s="38" t="n">
        <v>25603475</v>
      </c>
      <c r="AJ187" s="38" t="n">
        <v>263</v>
      </c>
      <c r="AK187" s="38" t="n">
        <v>0</v>
      </c>
      <c r="AL187" s="38" t="n">
        <v>0</v>
      </c>
      <c r="AM187" s="38" t="n">
        <v>0</v>
      </c>
      <c r="AN187" s="38" t="n">
        <v>0</v>
      </c>
      <c r="AO187" s="38" t="n">
        <v>0</v>
      </c>
      <c r="AP187" s="38" t="n">
        <v>0</v>
      </c>
      <c r="AQ187" s="38" t="n">
        <v>0</v>
      </c>
      <c r="AR187" s="38" t="n">
        <v>0</v>
      </c>
    </row>
    <row r="188" customFormat="false" ht="12.75" hidden="false" customHeight="false" outlineLevel="0" collapsed="false">
      <c r="A188" s="38" t="n">
        <f aca="false">ROW(Source!A240)</f>
        <v>240</v>
      </c>
      <c r="B188" s="38" t="n">
        <v>25603484</v>
      </c>
      <c r="C188" s="38" t="n">
        <v>25603471</v>
      </c>
      <c r="D188" s="38" t="n">
        <v>10978673</v>
      </c>
      <c r="E188" s="38" t="n">
        <v>1</v>
      </c>
      <c r="F188" s="38" t="n">
        <v>1</v>
      </c>
      <c r="G188" s="38" t="n">
        <v>1</v>
      </c>
      <c r="H188" s="38" t="n">
        <v>2</v>
      </c>
      <c r="I188" s="38" t="s">
        <v>682</v>
      </c>
      <c r="J188" s="38" t="s">
        <v>683</v>
      </c>
      <c r="K188" s="38" t="s">
        <v>684</v>
      </c>
      <c r="L188" s="38" t="n">
        <v>1368</v>
      </c>
      <c r="N188" s="38" t="n">
        <v>1011</v>
      </c>
      <c r="O188" s="38" t="s">
        <v>509</v>
      </c>
      <c r="P188" s="38" t="s">
        <v>509</v>
      </c>
      <c r="Q188" s="38" t="n">
        <v>1</v>
      </c>
      <c r="X188" s="38" t="n">
        <v>1.12</v>
      </c>
      <c r="Y188" s="38" t="n">
        <v>0</v>
      </c>
      <c r="Z188" s="38" t="n">
        <v>6.82</v>
      </c>
      <c r="AA188" s="38" t="n">
        <v>0</v>
      </c>
      <c r="AB188" s="38" t="n">
        <v>0</v>
      </c>
      <c r="AC188" s="38" t="n">
        <v>0</v>
      </c>
      <c r="AD188" s="38" t="n">
        <v>1</v>
      </c>
      <c r="AE188" s="38" t="n">
        <v>0</v>
      </c>
      <c r="AG188" s="38" t="n">
        <v>1.12</v>
      </c>
      <c r="AH188" s="38" t="n">
        <v>2</v>
      </c>
      <c r="AI188" s="38" t="n">
        <v>25603476</v>
      </c>
      <c r="AJ188" s="38" t="n">
        <v>264</v>
      </c>
      <c r="AK188" s="38" t="n">
        <v>0</v>
      </c>
      <c r="AL188" s="38" t="n">
        <v>0</v>
      </c>
      <c r="AM188" s="38" t="n">
        <v>0</v>
      </c>
      <c r="AN188" s="38" t="n">
        <v>0</v>
      </c>
      <c r="AO188" s="38" t="n">
        <v>0</v>
      </c>
      <c r="AP188" s="38" t="n">
        <v>0</v>
      </c>
      <c r="AQ188" s="38" t="n">
        <v>0</v>
      </c>
      <c r="AR188" s="38" t="n">
        <v>0</v>
      </c>
    </row>
    <row r="189" customFormat="false" ht="12.75" hidden="false" customHeight="false" outlineLevel="0" collapsed="false">
      <c r="A189" s="38" t="n">
        <f aca="false">ROW(Source!A240)</f>
        <v>240</v>
      </c>
      <c r="B189" s="38" t="n">
        <v>25603485</v>
      </c>
      <c r="C189" s="38" t="n">
        <v>25603471</v>
      </c>
      <c r="D189" s="38" t="n">
        <v>10978959</v>
      </c>
      <c r="E189" s="38" t="n">
        <v>1</v>
      </c>
      <c r="F189" s="38" t="n">
        <v>1</v>
      </c>
      <c r="G189" s="38" t="n">
        <v>1</v>
      </c>
      <c r="H189" s="38" t="n">
        <v>2</v>
      </c>
      <c r="I189" s="38" t="s">
        <v>514</v>
      </c>
      <c r="J189" s="38" t="s">
        <v>553</v>
      </c>
      <c r="K189" s="38" t="s">
        <v>515</v>
      </c>
      <c r="L189" s="38" t="n">
        <v>1368</v>
      </c>
      <c r="N189" s="38" t="n">
        <v>1011</v>
      </c>
      <c r="O189" s="38" t="s">
        <v>509</v>
      </c>
      <c r="P189" s="38" t="s">
        <v>509</v>
      </c>
      <c r="Q189" s="38" t="n">
        <v>1</v>
      </c>
      <c r="X189" s="38" t="n">
        <v>1.8</v>
      </c>
      <c r="Y189" s="38" t="n">
        <v>0</v>
      </c>
      <c r="Z189" s="38" t="n">
        <v>75.4</v>
      </c>
      <c r="AA189" s="38" t="n">
        <v>0</v>
      </c>
      <c r="AB189" s="38" t="n">
        <v>0</v>
      </c>
      <c r="AC189" s="38" t="n">
        <v>0</v>
      </c>
      <c r="AD189" s="38" t="n">
        <v>1</v>
      </c>
      <c r="AE189" s="38" t="n">
        <v>0</v>
      </c>
      <c r="AG189" s="38" t="n">
        <v>1.8</v>
      </c>
      <c r="AH189" s="38" t="n">
        <v>2</v>
      </c>
      <c r="AI189" s="38" t="n">
        <v>25603477</v>
      </c>
      <c r="AJ189" s="38" t="n">
        <v>265</v>
      </c>
      <c r="AK189" s="38" t="n">
        <v>0</v>
      </c>
      <c r="AL189" s="38" t="n">
        <v>0</v>
      </c>
      <c r="AM189" s="38" t="n">
        <v>0</v>
      </c>
      <c r="AN189" s="38" t="n">
        <v>0</v>
      </c>
      <c r="AO189" s="38" t="n">
        <v>0</v>
      </c>
      <c r="AP189" s="38" t="n">
        <v>0</v>
      </c>
      <c r="AQ189" s="38" t="n">
        <v>0</v>
      </c>
      <c r="AR189" s="38" t="n">
        <v>0</v>
      </c>
    </row>
    <row r="190" customFormat="false" ht="12.75" hidden="false" customHeight="false" outlineLevel="0" collapsed="false">
      <c r="A190" s="38" t="n">
        <f aca="false">ROW(Source!A240)</f>
        <v>240</v>
      </c>
      <c r="B190" s="38" t="n">
        <v>25603486</v>
      </c>
      <c r="C190" s="38" t="n">
        <v>25603471</v>
      </c>
      <c r="D190" s="38" t="n">
        <v>10925254</v>
      </c>
      <c r="E190" s="38" t="n">
        <v>1</v>
      </c>
      <c r="F190" s="38" t="n">
        <v>1</v>
      </c>
      <c r="G190" s="38" t="n">
        <v>1</v>
      </c>
      <c r="H190" s="38" t="n">
        <v>3</v>
      </c>
      <c r="I190" s="38" t="s">
        <v>328</v>
      </c>
      <c r="J190" s="38" t="s">
        <v>331</v>
      </c>
      <c r="K190" s="38" t="s">
        <v>329</v>
      </c>
      <c r="L190" s="38" t="n">
        <v>1348</v>
      </c>
      <c r="N190" s="38" t="n">
        <v>1009</v>
      </c>
      <c r="O190" s="38" t="s">
        <v>330</v>
      </c>
      <c r="P190" s="38" t="s">
        <v>330</v>
      </c>
      <c r="Q190" s="38" t="n">
        <v>1000</v>
      </c>
      <c r="X190" s="38" t="n">
        <v>0.6</v>
      </c>
      <c r="Y190" s="38" t="n">
        <v>38397</v>
      </c>
      <c r="Z190" s="38" t="n">
        <v>0</v>
      </c>
      <c r="AA190" s="38" t="n">
        <v>0</v>
      </c>
      <c r="AB190" s="38" t="n">
        <v>0</v>
      </c>
      <c r="AC190" s="38" t="n">
        <v>0</v>
      </c>
      <c r="AD190" s="38" t="n">
        <v>1</v>
      </c>
      <c r="AE190" s="38" t="n">
        <v>0</v>
      </c>
      <c r="AG190" s="38" t="n">
        <v>0.6</v>
      </c>
      <c r="AH190" s="38" t="n">
        <v>2</v>
      </c>
      <c r="AI190" s="38" t="n">
        <v>25603478</v>
      </c>
      <c r="AJ190" s="38" t="n">
        <v>266</v>
      </c>
      <c r="AK190" s="38" t="n">
        <v>0</v>
      </c>
      <c r="AL190" s="38" t="n">
        <v>0</v>
      </c>
      <c r="AM190" s="38" t="n">
        <v>0</v>
      </c>
      <c r="AN190" s="38" t="n">
        <v>0</v>
      </c>
      <c r="AO190" s="38" t="n">
        <v>0</v>
      </c>
      <c r="AP190" s="38" t="n">
        <v>0</v>
      </c>
      <c r="AQ190" s="38" t="n">
        <v>0</v>
      </c>
      <c r="AR190" s="38" t="n">
        <v>0</v>
      </c>
    </row>
    <row r="191" customFormat="false" ht="12.75" hidden="false" customHeight="false" outlineLevel="0" collapsed="false">
      <c r="A191" s="38" t="n">
        <f aca="false">ROW(Source!A264)</f>
        <v>264</v>
      </c>
      <c r="B191" s="38" t="n">
        <v>25603505</v>
      </c>
      <c r="C191" s="38" t="n">
        <v>25603489</v>
      </c>
      <c r="D191" s="38" t="n">
        <v>2285416</v>
      </c>
      <c r="E191" s="38" t="n">
        <v>1</v>
      </c>
      <c r="F191" s="38" t="n">
        <v>1</v>
      </c>
      <c r="G191" s="38" t="n">
        <v>1</v>
      </c>
      <c r="H191" s="38" t="n">
        <v>1</v>
      </c>
      <c r="I191" s="38" t="s">
        <v>691</v>
      </c>
      <c r="K191" s="38" t="s">
        <v>692</v>
      </c>
      <c r="L191" s="38" t="n">
        <v>1369</v>
      </c>
      <c r="N191" s="38" t="n">
        <v>1013</v>
      </c>
      <c r="O191" s="38" t="s">
        <v>505</v>
      </c>
      <c r="P191" s="38" t="s">
        <v>505</v>
      </c>
      <c r="Q191" s="38" t="n">
        <v>1</v>
      </c>
      <c r="X191" s="38" t="n">
        <v>1.03</v>
      </c>
      <c r="Y191" s="38" t="n">
        <v>0</v>
      </c>
      <c r="Z191" s="38" t="n">
        <v>0</v>
      </c>
      <c r="AA191" s="38" t="n">
        <v>0</v>
      </c>
      <c r="AB191" s="38" t="n">
        <v>8.86</v>
      </c>
      <c r="AC191" s="38" t="n">
        <v>0</v>
      </c>
      <c r="AD191" s="38" t="n">
        <v>1</v>
      </c>
      <c r="AE191" s="38" t="n">
        <v>1</v>
      </c>
      <c r="AG191" s="38" t="n">
        <v>1.03</v>
      </c>
      <c r="AH191" s="38" t="n">
        <v>2</v>
      </c>
      <c r="AI191" s="38" t="n">
        <v>25603490</v>
      </c>
      <c r="AJ191" s="38" t="n">
        <v>268</v>
      </c>
      <c r="AK191" s="38" t="n">
        <v>0</v>
      </c>
      <c r="AL191" s="38" t="n">
        <v>0</v>
      </c>
      <c r="AM191" s="38" t="n">
        <v>0</v>
      </c>
      <c r="AN191" s="38" t="n">
        <v>0</v>
      </c>
      <c r="AO191" s="38" t="n">
        <v>0</v>
      </c>
      <c r="AP191" s="38" t="n">
        <v>0</v>
      </c>
      <c r="AQ191" s="38" t="n">
        <v>0</v>
      </c>
      <c r="AR191" s="38" t="n">
        <v>0</v>
      </c>
    </row>
    <row r="192" customFormat="false" ht="12.75" hidden="false" customHeight="false" outlineLevel="0" collapsed="false">
      <c r="A192" s="38" t="n">
        <f aca="false">ROW(Source!A264)</f>
        <v>264</v>
      </c>
      <c r="B192" s="38" t="n">
        <v>25603506</v>
      </c>
      <c r="C192" s="38" t="n">
        <v>25603489</v>
      </c>
      <c r="D192" s="38" t="n">
        <v>121548</v>
      </c>
      <c r="E192" s="38" t="n">
        <v>1</v>
      </c>
      <c r="F192" s="38" t="n">
        <v>1</v>
      </c>
      <c r="G192" s="38" t="n">
        <v>1</v>
      </c>
      <c r="H192" s="38" t="n">
        <v>1</v>
      </c>
      <c r="I192" s="38" t="s">
        <v>77</v>
      </c>
      <c r="K192" s="38" t="s">
        <v>506</v>
      </c>
      <c r="L192" s="38" t="n">
        <v>1369</v>
      </c>
      <c r="N192" s="38" t="n">
        <v>1013</v>
      </c>
      <c r="O192" s="38" t="s">
        <v>505</v>
      </c>
      <c r="P192" s="38" t="s">
        <v>505</v>
      </c>
      <c r="Q192" s="38" t="n">
        <v>1</v>
      </c>
      <c r="X192" s="38" t="n">
        <v>0.01</v>
      </c>
      <c r="Y192" s="38" t="n">
        <v>0</v>
      </c>
      <c r="Z192" s="38" t="n">
        <v>0</v>
      </c>
      <c r="AA192" s="38" t="n">
        <v>0</v>
      </c>
      <c r="AB192" s="38" t="n">
        <v>0</v>
      </c>
      <c r="AC192" s="38" t="n">
        <v>0</v>
      </c>
      <c r="AD192" s="38" t="n">
        <v>1</v>
      </c>
      <c r="AE192" s="38" t="n">
        <v>2</v>
      </c>
      <c r="AG192" s="38" t="n">
        <v>0.01</v>
      </c>
      <c r="AH192" s="38" t="n">
        <v>2</v>
      </c>
      <c r="AI192" s="38" t="n">
        <v>25603491</v>
      </c>
      <c r="AJ192" s="38" t="n">
        <v>269</v>
      </c>
      <c r="AK192" s="38" t="n">
        <v>0</v>
      </c>
      <c r="AL192" s="38" t="n">
        <v>0</v>
      </c>
      <c r="AM192" s="38" t="n">
        <v>0</v>
      </c>
      <c r="AN192" s="38" t="n">
        <v>0</v>
      </c>
      <c r="AO192" s="38" t="n">
        <v>0</v>
      </c>
      <c r="AP192" s="38" t="n">
        <v>0</v>
      </c>
      <c r="AQ192" s="38" t="n">
        <v>0</v>
      </c>
      <c r="AR192" s="38" t="n">
        <v>0</v>
      </c>
    </row>
    <row r="193" customFormat="false" ht="12.75" hidden="false" customHeight="false" outlineLevel="0" collapsed="false">
      <c r="A193" s="38" t="n">
        <f aca="false">ROW(Source!A264)</f>
        <v>264</v>
      </c>
      <c r="B193" s="38" t="n">
        <v>25603507</v>
      </c>
      <c r="C193" s="38" t="n">
        <v>25603489</v>
      </c>
      <c r="D193" s="38" t="n">
        <v>10976160</v>
      </c>
      <c r="E193" s="38" t="n">
        <v>1</v>
      </c>
      <c r="F193" s="38" t="n">
        <v>1</v>
      </c>
      <c r="G193" s="38" t="n">
        <v>1</v>
      </c>
      <c r="H193" s="38" t="n">
        <v>2</v>
      </c>
      <c r="I193" s="38" t="s">
        <v>510</v>
      </c>
      <c r="J193" s="38" t="s">
        <v>510</v>
      </c>
      <c r="K193" s="38" t="s">
        <v>511</v>
      </c>
      <c r="L193" s="38" t="n">
        <v>1368</v>
      </c>
      <c r="N193" s="38" t="n">
        <v>1011</v>
      </c>
      <c r="O193" s="38" t="s">
        <v>509</v>
      </c>
      <c r="P193" s="38" t="s">
        <v>509</v>
      </c>
      <c r="Q193" s="38" t="n">
        <v>1</v>
      </c>
      <c r="X193" s="38" t="n">
        <v>0.26</v>
      </c>
      <c r="Y193" s="38" t="n">
        <v>0</v>
      </c>
      <c r="Z193" s="38" t="n">
        <v>3.12</v>
      </c>
      <c r="AA193" s="38" t="n">
        <v>0</v>
      </c>
      <c r="AB193" s="38" t="n">
        <v>0</v>
      </c>
      <c r="AC193" s="38" t="n">
        <v>0</v>
      </c>
      <c r="AD193" s="38" t="n">
        <v>1</v>
      </c>
      <c r="AE193" s="38" t="n">
        <v>0</v>
      </c>
      <c r="AG193" s="38" t="n">
        <v>0.26</v>
      </c>
      <c r="AH193" s="38" t="n">
        <v>2</v>
      </c>
      <c r="AI193" s="38" t="n">
        <v>25603492</v>
      </c>
      <c r="AJ193" s="38" t="n">
        <v>270</v>
      </c>
      <c r="AK193" s="38" t="n">
        <v>0</v>
      </c>
      <c r="AL193" s="38" t="n">
        <v>0</v>
      </c>
      <c r="AM193" s="38" t="n">
        <v>0</v>
      </c>
      <c r="AN193" s="38" t="n">
        <v>0</v>
      </c>
      <c r="AO193" s="38" t="n">
        <v>0</v>
      </c>
      <c r="AP193" s="38" t="n">
        <v>0</v>
      </c>
      <c r="AQ193" s="38" t="n">
        <v>0</v>
      </c>
      <c r="AR193" s="38" t="n">
        <v>0</v>
      </c>
    </row>
    <row r="194" customFormat="false" ht="12.75" hidden="false" customHeight="false" outlineLevel="0" collapsed="false">
      <c r="A194" s="38" t="n">
        <f aca="false">ROW(Source!A264)</f>
        <v>264</v>
      </c>
      <c r="B194" s="38" t="n">
        <v>25603508</v>
      </c>
      <c r="C194" s="38" t="n">
        <v>25603489</v>
      </c>
      <c r="D194" s="38" t="n">
        <v>10978959</v>
      </c>
      <c r="E194" s="38" t="n">
        <v>1</v>
      </c>
      <c r="F194" s="38" t="n">
        <v>1</v>
      </c>
      <c r="G194" s="38" t="n">
        <v>1</v>
      </c>
      <c r="H194" s="38" t="n">
        <v>2</v>
      </c>
      <c r="I194" s="38" t="s">
        <v>514</v>
      </c>
      <c r="J194" s="38" t="s">
        <v>514</v>
      </c>
      <c r="K194" s="38" t="s">
        <v>515</v>
      </c>
      <c r="L194" s="38" t="n">
        <v>1368</v>
      </c>
      <c r="N194" s="38" t="n">
        <v>1011</v>
      </c>
      <c r="O194" s="38" t="s">
        <v>509</v>
      </c>
      <c r="P194" s="38" t="s">
        <v>509</v>
      </c>
      <c r="Q194" s="38" t="n">
        <v>1</v>
      </c>
      <c r="X194" s="38" t="n">
        <v>0.01</v>
      </c>
      <c r="Y194" s="38" t="n">
        <v>0</v>
      </c>
      <c r="Z194" s="38" t="n">
        <v>75.4</v>
      </c>
      <c r="AA194" s="38" t="n">
        <v>0</v>
      </c>
      <c r="AB194" s="38" t="n">
        <v>0</v>
      </c>
      <c r="AC194" s="38" t="n">
        <v>0</v>
      </c>
      <c r="AD194" s="38" t="n">
        <v>1</v>
      </c>
      <c r="AE194" s="38" t="n">
        <v>0</v>
      </c>
      <c r="AG194" s="38" t="n">
        <v>0.01</v>
      </c>
      <c r="AH194" s="38" t="n">
        <v>2</v>
      </c>
      <c r="AI194" s="38" t="n">
        <v>25603493</v>
      </c>
      <c r="AJ194" s="38" t="n">
        <v>271</v>
      </c>
      <c r="AK194" s="38" t="n">
        <v>0</v>
      </c>
      <c r="AL194" s="38" t="n">
        <v>0</v>
      </c>
      <c r="AM194" s="38" t="n">
        <v>0</v>
      </c>
      <c r="AN194" s="38" t="n">
        <v>0</v>
      </c>
      <c r="AO194" s="38" t="n">
        <v>0</v>
      </c>
      <c r="AP194" s="38" t="n">
        <v>0</v>
      </c>
      <c r="AQ194" s="38" t="n">
        <v>0</v>
      </c>
      <c r="AR194" s="38" t="n">
        <v>0</v>
      </c>
    </row>
    <row r="195" customFormat="false" ht="12.75" hidden="false" customHeight="false" outlineLevel="0" collapsed="false">
      <c r="A195" s="38" t="n">
        <f aca="false">ROW(Source!A264)</f>
        <v>264</v>
      </c>
      <c r="B195" s="38" t="n">
        <v>25603509</v>
      </c>
      <c r="C195" s="38" t="n">
        <v>25603489</v>
      </c>
      <c r="D195" s="38" t="n">
        <v>10925170</v>
      </c>
      <c r="E195" s="38" t="n">
        <v>1</v>
      </c>
      <c r="F195" s="38" t="n">
        <v>1</v>
      </c>
      <c r="G195" s="38" t="n">
        <v>1</v>
      </c>
      <c r="H195" s="38" t="n">
        <v>3</v>
      </c>
      <c r="I195" s="38" t="s">
        <v>526</v>
      </c>
      <c r="J195" s="38" t="s">
        <v>526</v>
      </c>
      <c r="K195" s="38" t="s">
        <v>527</v>
      </c>
      <c r="L195" s="38" t="n">
        <v>1346</v>
      </c>
      <c r="N195" s="38" t="n">
        <v>1009</v>
      </c>
      <c r="O195" s="38" t="s">
        <v>334</v>
      </c>
      <c r="P195" s="38" t="s">
        <v>334</v>
      </c>
      <c r="Q195" s="38" t="n">
        <v>1</v>
      </c>
      <c r="X195" s="38" t="n">
        <v>0.246</v>
      </c>
      <c r="Y195" s="38" t="n">
        <v>23.09</v>
      </c>
      <c r="Z195" s="38" t="n">
        <v>0</v>
      </c>
      <c r="AA195" s="38" t="n">
        <v>0</v>
      </c>
      <c r="AB195" s="38" t="n">
        <v>0</v>
      </c>
      <c r="AC195" s="38" t="n">
        <v>0</v>
      </c>
      <c r="AD195" s="38" t="n">
        <v>1</v>
      </c>
      <c r="AE195" s="38" t="n">
        <v>0</v>
      </c>
      <c r="AG195" s="38" t="n">
        <v>0.246</v>
      </c>
      <c r="AH195" s="38" t="n">
        <v>2</v>
      </c>
      <c r="AI195" s="38" t="n">
        <v>25603498</v>
      </c>
      <c r="AJ195" s="38" t="n">
        <v>276</v>
      </c>
      <c r="AK195" s="38" t="n">
        <v>0</v>
      </c>
      <c r="AL195" s="38" t="n">
        <v>0</v>
      </c>
      <c r="AM195" s="38" t="n">
        <v>0</v>
      </c>
      <c r="AN195" s="38" t="n">
        <v>0</v>
      </c>
      <c r="AO195" s="38" t="n">
        <v>0</v>
      </c>
      <c r="AP195" s="38" t="n">
        <v>0</v>
      </c>
      <c r="AQ195" s="38" t="n">
        <v>0</v>
      </c>
      <c r="AR195" s="38" t="n">
        <v>0</v>
      </c>
    </row>
    <row r="196" customFormat="false" ht="12.75" hidden="false" customHeight="false" outlineLevel="0" collapsed="false">
      <c r="A196" s="38" t="n">
        <f aca="false">ROW(Source!A264)</f>
        <v>264</v>
      </c>
      <c r="B196" s="38" t="n">
        <v>25603510</v>
      </c>
      <c r="C196" s="38" t="n">
        <v>25603489</v>
      </c>
      <c r="D196" s="38" t="n">
        <v>10925188</v>
      </c>
      <c r="E196" s="38" t="n">
        <v>1</v>
      </c>
      <c r="F196" s="38" t="n">
        <v>1</v>
      </c>
      <c r="G196" s="38" t="n">
        <v>1</v>
      </c>
      <c r="H196" s="38" t="n">
        <v>3</v>
      </c>
      <c r="I196" s="38" t="s">
        <v>528</v>
      </c>
      <c r="J196" s="38" t="s">
        <v>528</v>
      </c>
      <c r="K196" s="38" t="s">
        <v>529</v>
      </c>
      <c r="L196" s="38" t="n">
        <v>1348</v>
      </c>
      <c r="N196" s="38" t="n">
        <v>1009</v>
      </c>
      <c r="O196" s="38" t="s">
        <v>330</v>
      </c>
      <c r="P196" s="38" t="s">
        <v>330</v>
      </c>
      <c r="Q196" s="38" t="n">
        <v>1000</v>
      </c>
      <c r="X196" s="38" t="n">
        <v>0.0002</v>
      </c>
      <c r="Y196" s="38" t="n">
        <v>9040</v>
      </c>
      <c r="Z196" s="38" t="n">
        <v>0</v>
      </c>
      <c r="AA196" s="38" t="n">
        <v>0</v>
      </c>
      <c r="AB196" s="38" t="n">
        <v>0</v>
      </c>
      <c r="AC196" s="38" t="n">
        <v>0</v>
      </c>
      <c r="AD196" s="38" t="n">
        <v>1</v>
      </c>
      <c r="AE196" s="38" t="n">
        <v>0</v>
      </c>
      <c r="AG196" s="38" t="n">
        <v>0.0002</v>
      </c>
      <c r="AH196" s="38" t="n">
        <v>2</v>
      </c>
      <c r="AI196" s="38" t="n">
        <v>25603499</v>
      </c>
      <c r="AJ196" s="38" t="n">
        <v>277</v>
      </c>
      <c r="AK196" s="38" t="n">
        <v>0</v>
      </c>
      <c r="AL196" s="38" t="n">
        <v>0</v>
      </c>
      <c r="AM196" s="38" t="n">
        <v>0</v>
      </c>
      <c r="AN196" s="38" t="n">
        <v>0</v>
      </c>
      <c r="AO196" s="38" t="n">
        <v>0</v>
      </c>
      <c r="AP196" s="38" t="n">
        <v>0</v>
      </c>
      <c r="AQ196" s="38" t="n">
        <v>0</v>
      </c>
      <c r="AR196" s="38" t="n">
        <v>0</v>
      </c>
    </row>
    <row r="197" customFormat="false" ht="12.75" hidden="false" customHeight="false" outlineLevel="0" collapsed="false">
      <c r="A197" s="38" t="n">
        <f aca="false">ROW(Source!A264)</f>
        <v>264</v>
      </c>
      <c r="B197" s="38" t="n">
        <v>25603511</v>
      </c>
      <c r="C197" s="38" t="n">
        <v>25603489</v>
      </c>
      <c r="D197" s="38" t="n">
        <v>10944559</v>
      </c>
      <c r="E197" s="38" t="n">
        <v>1</v>
      </c>
      <c r="F197" s="38" t="n">
        <v>1</v>
      </c>
      <c r="G197" s="38" t="n">
        <v>1</v>
      </c>
      <c r="H197" s="38" t="n">
        <v>3</v>
      </c>
      <c r="I197" s="38" t="s">
        <v>342</v>
      </c>
      <c r="J197" s="38" t="s">
        <v>342</v>
      </c>
      <c r="K197" s="38" t="s">
        <v>343</v>
      </c>
      <c r="L197" s="38" t="n">
        <v>1354</v>
      </c>
      <c r="N197" s="38" t="n">
        <v>1010</v>
      </c>
      <c r="O197" s="38" t="s">
        <v>41</v>
      </c>
      <c r="P197" s="38" t="s">
        <v>41</v>
      </c>
      <c r="Q197" s="38" t="n">
        <v>1</v>
      </c>
      <c r="X197" s="38" t="n">
        <v>1</v>
      </c>
      <c r="Y197" s="38" t="n">
        <v>485.55</v>
      </c>
      <c r="Z197" s="38" t="n">
        <v>0</v>
      </c>
      <c r="AA197" s="38" t="n">
        <v>0</v>
      </c>
      <c r="AB197" s="38" t="n">
        <v>0</v>
      </c>
      <c r="AC197" s="38" t="n">
        <v>0</v>
      </c>
      <c r="AD197" s="38" t="n">
        <v>1</v>
      </c>
      <c r="AE197" s="38" t="n">
        <v>0</v>
      </c>
      <c r="AG197" s="38" t="n">
        <v>1</v>
      </c>
      <c r="AH197" s="38" t="n">
        <v>2</v>
      </c>
      <c r="AI197" s="38" t="n">
        <v>25603500</v>
      </c>
      <c r="AJ197" s="38" t="n">
        <v>278</v>
      </c>
      <c r="AK197" s="38" t="n">
        <v>0</v>
      </c>
      <c r="AL197" s="38" t="n">
        <v>0</v>
      </c>
      <c r="AM197" s="38" t="n">
        <v>0</v>
      </c>
      <c r="AN197" s="38" t="n">
        <v>0</v>
      </c>
      <c r="AO197" s="38" t="n">
        <v>0</v>
      </c>
      <c r="AP197" s="38" t="n">
        <v>0</v>
      </c>
      <c r="AQ197" s="38" t="n">
        <v>0</v>
      </c>
      <c r="AR197" s="38" t="n">
        <v>0</v>
      </c>
    </row>
    <row r="198" customFormat="false" ht="12.75" hidden="false" customHeight="false" outlineLevel="0" collapsed="false">
      <c r="A198" s="38" t="n">
        <f aca="false">ROW(Source!A271)</f>
        <v>271</v>
      </c>
      <c r="B198" s="38" t="n">
        <v>25603535</v>
      </c>
      <c r="C198" s="38" t="n">
        <v>25603518</v>
      </c>
      <c r="D198" s="38" t="n">
        <v>2285420</v>
      </c>
      <c r="E198" s="38" t="n">
        <v>1</v>
      </c>
      <c r="F198" s="38" t="n">
        <v>1</v>
      </c>
      <c r="G198" s="38" t="n">
        <v>1</v>
      </c>
      <c r="H198" s="38" t="n">
        <v>1</v>
      </c>
      <c r="I198" s="38" t="s">
        <v>624</v>
      </c>
      <c r="K198" s="38" t="s">
        <v>625</v>
      </c>
      <c r="L198" s="38" t="n">
        <v>1369</v>
      </c>
      <c r="N198" s="38" t="n">
        <v>1013</v>
      </c>
      <c r="O198" s="38" t="s">
        <v>505</v>
      </c>
      <c r="P198" s="38" t="s">
        <v>505</v>
      </c>
      <c r="Q198" s="38" t="n">
        <v>1</v>
      </c>
      <c r="X198" s="38" t="n">
        <v>4.02</v>
      </c>
      <c r="Y198" s="38" t="n">
        <v>0</v>
      </c>
      <c r="Z198" s="38" t="n">
        <v>0</v>
      </c>
      <c r="AA198" s="38" t="n">
        <v>0</v>
      </c>
      <c r="AB198" s="38" t="n">
        <v>9.08</v>
      </c>
      <c r="AC198" s="38" t="n">
        <v>0</v>
      </c>
      <c r="AD198" s="38" t="n">
        <v>1</v>
      </c>
      <c r="AE198" s="38" t="n">
        <v>1</v>
      </c>
      <c r="AG198" s="38" t="n">
        <v>4.02</v>
      </c>
      <c r="AH198" s="38" t="n">
        <v>2</v>
      </c>
      <c r="AI198" s="38" t="n">
        <v>25603519</v>
      </c>
      <c r="AJ198" s="38" t="n">
        <v>283</v>
      </c>
      <c r="AK198" s="38" t="n">
        <v>0</v>
      </c>
      <c r="AL198" s="38" t="n">
        <v>0</v>
      </c>
      <c r="AM198" s="38" t="n">
        <v>0</v>
      </c>
      <c r="AN198" s="38" t="n">
        <v>0</v>
      </c>
      <c r="AO198" s="38" t="n">
        <v>0</v>
      </c>
      <c r="AP198" s="38" t="n">
        <v>0</v>
      </c>
      <c r="AQ198" s="38" t="n">
        <v>0</v>
      </c>
      <c r="AR198" s="38" t="n">
        <v>0</v>
      </c>
    </row>
    <row r="199" customFormat="false" ht="12.75" hidden="false" customHeight="false" outlineLevel="0" collapsed="false">
      <c r="A199" s="38" t="n">
        <f aca="false">ROW(Source!A271)</f>
        <v>271</v>
      </c>
      <c r="B199" s="38" t="n">
        <v>25603536</v>
      </c>
      <c r="C199" s="38" t="n">
        <v>25603518</v>
      </c>
      <c r="D199" s="38" t="n">
        <v>121548</v>
      </c>
      <c r="E199" s="38" t="n">
        <v>1</v>
      </c>
      <c r="F199" s="38" t="n">
        <v>1</v>
      </c>
      <c r="G199" s="38" t="n">
        <v>1</v>
      </c>
      <c r="H199" s="38" t="n">
        <v>1</v>
      </c>
      <c r="I199" s="38" t="s">
        <v>77</v>
      </c>
      <c r="K199" s="38" t="s">
        <v>549</v>
      </c>
      <c r="L199" s="38" t="n">
        <v>608254</v>
      </c>
      <c r="N199" s="38" t="n">
        <v>1013</v>
      </c>
      <c r="O199" s="38" t="s">
        <v>550</v>
      </c>
      <c r="P199" s="38" t="s">
        <v>550</v>
      </c>
      <c r="Q199" s="38" t="n">
        <v>1</v>
      </c>
      <c r="X199" s="38" t="n">
        <v>0.01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1</v>
      </c>
      <c r="AE199" s="38" t="n">
        <v>2</v>
      </c>
      <c r="AG199" s="38" t="n">
        <v>0.01</v>
      </c>
      <c r="AH199" s="38" t="n">
        <v>2</v>
      </c>
      <c r="AI199" s="38" t="n">
        <v>25603520</v>
      </c>
      <c r="AJ199" s="38" t="n">
        <v>284</v>
      </c>
      <c r="AK199" s="38" t="n">
        <v>0</v>
      </c>
      <c r="AL199" s="38" t="n">
        <v>0</v>
      </c>
      <c r="AM199" s="38" t="n">
        <v>0</v>
      </c>
      <c r="AN199" s="38" t="n">
        <v>0</v>
      </c>
      <c r="AO199" s="38" t="n">
        <v>0</v>
      </c>
      <c r="AP199" s="38" t="n">
        <v>0</v>
      </c>
      <c r="AQ199" s="38" t="n">
        <v>0</v>
      </c>
      <c r="AR199" s="38" t="n">
        <v>0</v>
      </c>
    </row>
    <row r="200" customFormat="false" ht="12.75" hidden="false" customHeight="false" outlineLevel="0" collapsed="false">
      <c r="A200" s="38" t="n">
        <f aca="false">ROW(Source!A271)</f>
        <v>271</v>
      </c>
      <c r="B200" s="38" t="n">
        <v>25603537</v>
      </c>
      <c r="C200" s="38" t="n">
        <v>25603518</v>
      </c>
      <c r="D200" s="38" t="n">
        <v>10976160</v>
      </c>
      <c r="E200" s="38" t="n">
        <v>1</v>
      </c>
      <c r="F200" s="38" t="n">
        <v>1</v>
      </c>
      <c r="G200" s="38" t="n">
        <v>1</v>
      </c>
      <c r="H200" s="38" t="n">
        <v>2</v>
      </c>
      <c r="I200" s="38" t="s">
        <v>510</v>
      </c>
      <c r="J200" s="38" t="s">
        <v>552</v>
      </c>
      <c r="K200" s="38" t="s">
        <v>511</v>
      </c>
      <c r="L200" s="38" t="n">
        <v>1368</v>
      </c>
      <c r="N200" s="38" t="n">
        <v>1011</v>
      </c>
      <c r="O200" s="38" t="s">
        <v>509</v>
      </c>
      <c r="P200" s="38" t="s">
        <v>509</v>
      </c>
      <c r="Q200" s="38" t="n">
        <v>1</v>
      </c>
      <c r="X200" s="38" t="n">
        <v>1.01</v>
      </c>
      <c r="Y200" s="38" t="n">
        <v>0</v>
      </c>
      <c r="Z200" s="38" t="n">
        <v>3.12</v>
      </c>
      <c r="AA200" s="38" t="n">
        <v>0</v>
      </c>
      <c r="AB200" s="38" t="n">
        <v>0</v>
      </c>
      <c r="AC200" s="38" t="n">
        <v>0</v>
      </c>
      <c r="AD200" s="38" t="n">
        <v>1</v>
      </c>
      <c r="AE200" s="38" t="n">
        <v>0</v>
      </c>
      <c r="AG200" s="38" t="n">
        <v>1.01</v>
      </c>
      <c r="AH200" s="38" t="n">
        <v>2</v>
      </c>
      <c r="AI200" s="38" t="n">
        <v>25603521</v>
      </c>
      <c r="AJ200" s="38" t="n">
        <v>285</v>
      </c>
      <c r="AK200" s="38" t="n">
        <v>0</v>
      </c>
      <c r="AL200" s="38" t="n">
        <v>0</v>
      </c>
      <c r="AM200" s="38" t="n">
        <v>0</v>
      </c>
      <c r="AN200" s="38" t="n">
        <v>0</v>
      </c>
      <c r="AO200" s="38" t="n">
        <v>0</v>
      </c>
      <c r="AP200" s="38" t="n">
        <v>0</v>
      </c>
      <c r="AQ200" s="38" t="n">
        <v>0</v>
      </c>
      <c r="AR200" s="38" t="n">
        <v>0</v>
      </c>
    </row>
    <row r="201" customFormat="false" ht="12.75" hidden="false" customHeight="false" outlineLevel="0" collapsed="false">
      <c r="A201" s="38" t="n">
        <f aca="false">ROW(Source!A271)</f>
        <v>271</v>
      </c>
      <c r="B201" s="38" t="n">
        <v>25603538</v>
      </c>
      <c r="C201" s="38" t="n">
        <v>25603518</v>
      </c>
      <c r="D201" s="38" t="n">
        <v>10978959</v>
      </c>
      <c r="E201" s="38" t="n">
        <v>1</v>
      </c>
      <c r="F201" s="38" t="n">
        <v>1</v>
      </c>
      <c r="G201" s="38" t="n">
        <v>1</v>
      </c>
      <c r="H201" s="38" t="n">
        <v>2</v>
      </c>
      <c r="I201" s="38" t="s">
        <v>514</v>
      </c>
      <c r="J201" s="38" t="s">
        <v>553</v>
      </c>
      <c r="K201" s="38" t="s">
        <v>515</v>
      </c>
      <c r="L201" s="38" t="n">
        <v>1368</v>
      </c>
      <c r="N201" s="38" t="n">
        <v>1011</v>
      </c>
      <c r="O201" s="38" t="s">
        <v>509</v>
      </c>
      <c r="P201" s="38" t="s">
        <v>509</v>
      </c>
      <c r="Q201" s="38" t="n">
        <v>1</v>
      </c>
      <c r="X201" s="38" t="n">
        <v>0.01</v>
      </c>
      <c r="Y201" s="38" t="n">
        <v>0</v>
      </c>
      <c r="Z201" s="38" t="n">
        <v>75.4</v>
      </c>
      <c r="AA201" s="38" t="n">
        <v>0</v>
      </c>
      <c r="AB201" s="38" t="n">
        <v>0</v>
      </c>
      <c r="AC201" s="38" t="n">
        <v>0</v>
      </c>
      <c r="AD201" s="38" t="n">
        <v>1</v>
      </c>
      <c r="AE201" s="38" t="n">
        <v>0</v>
      </c>
      <c r="AG201" s="38" t="n">
        <v>0.01</v>
      </c>
      <c r="AH201" s="38" t="n">
        <v>2</v>
      </c>
      <c r="AI201" s="38" t="n">
        <v>25603522</v>
      </c>
      <c r="AJ201" s="38" t="n">
        <v>286</v>
      </c>
      <c r="AK201" s="38" t="n">
        <v>0</v>
      </c>
      <c r="AL201" s="38" t="n">
        <v>0</v>
      </c>
      <c r="AM201" s="38" t="n">
        <v>0</v>
      </c>
      <c r="AN201" s="38" t="n">
        <v>0</v>
      </c>
      <c r="AO201" s="38" t="n">
        <v>0</v>
      </c>
      <c r="AP201" s="38" t="n">
        <v>0</v>
      </c>
      <c r="AQ201" s="38" t="n">
        <v>0</v>
      </c>
      <c r="AR201" s="38" t="n">
        <v>0</v>
      </c>
    </row>
    <row r="202" customFormat="false" ht="12.75" hidden="false" customHeight="false" outlineLevel="0" collapsed="false">
      <c r="A202" s="38" t="n">
        <f aca="false">ROW(Source!A271)</f>
        <v>271</v>
      </c>
      <c r="B202" s="38" t="n">
        <v>25603539</v>
      </c>
      <c r="C202" s="38" t="n">
        <v>25603518</v>
      </c>
      <c r="D202" s="38" t="n">
        <v>10922568</v>
      </c>
      <c r="E202" s="38" t="n">
        <v>1</v>
      </c>
      <c r="F202" s="38" t="n">
        <v>1</v>
      </c>
      <c r="G202" s="38" t="n">
        <v>1</v>
      </c>
      <c r="H202" s="38" t="n">
        <v>3</v>
      </c>
      <c r="I202" s="38" t="s">
        <v>626</v>
      </c>
      <c r="J202" s="38" t="s">
        <v>627</v>
      </c>
      <c r="K202" s="38" t="s">
        <v>628</v>
      </c>
      <c r="L202" s="38" t="n">
        <v>1348</v>
      </c>
      <c r="N202" s="38" t="n">
        <v>1009</v>
      </c>
      <c r="O202" s="38" t="s">
        <v>330</v>
      </c>
      <c r="P202" s="38" t="s">
        <v>330</v>
      </c>
      <c r="Q202" s="38" t="n">
        <v>1000</v>
      </c>
      <c r="X202" s="38" t="n">
        <v>0.00013</v>
      </c>
      <c r="Y202" s="38" t="n">
        <v>42976</v>
      </c>
      <c r="Z202" s="38" t="n">
        <v>0</v>
      </c>
      <c r="AA202" s="38" t="n">
        <v>0</v>
      </c>
      <c r="AB202" s="38" t="n">
        <v>0</v>
      </c>
      <c r="AC202" s="38" t="n">
        <v>0</v>
      </c>
      <c r="AD202" s="38" t="n">
        <v>1</v>
      </c>
      <c r="AE202" s="38" t="n">
        <v>0</v>
      </c>
      <c r="AG202" s="38" t="n">
        <v>0.00013</v>
      </c>
      <c r="AH202" s="38" t="n">
        <v>2</v>
      </c>
      <c r="AI202" s="38" t="n">
        <v>25603524</v>
      </c>
      <c r="AJ202" s="38" t="n">
        <v>288</v>
      </c>
      <c r="AK202" s="38" t="n">
        <v>0</v>
      </c>
      <c r="AL202" s="38" t="n">
        <v>0</v>
      </c>
      <c r="AM202" s="38" t="n">
        <v>0</v>
      </c>
      <c r="AN202" s="38" t="n">
        <v>0</v>
      </c>
      <c r="AO202" s="38" t="n">
        <v>0</v>
      </c>
      <c r="AP202" s="38" t="n">
        <v>0</v>
      </c>
      <c r="AQ202" s="38" t="n">
        <v>0</v>
      </c>
      <c r="AR202" s="38" t="n">
        <v>0</v>
      </c>
    </row>
    <row r="203" customFormat="false" ht="12.75" hidden="false" customHeight="false" outlineLevel="0" collapsed="false">
      <c r="A203" s="38" t="n">
        <f aca="false">ROW(Source!A271)</f>
        <v>271</v>
      </c>
      <c r="B203" s="38" t="n">
        <v>25603540</v>
      </c>
      <c r="C203" s="38" t="n">
        <v>25603518</v>
      </c>
      <c r="D203" s="38" t="n">
        <v>10925170</v>
      </c>
      <c r="E203" s="38" t="n">
        <v>1</v>
      </c>
      <c r="F203" s="38" t="n">
        <v>1</v>
      </c>
      <c r="G203" s="38" t="n">
        <v>1</v>
      </c>
      <c r="H203" s="38" t="n">
        <v>3</v>
      </c>
      <c r="I203" s="38" t="s">
        <v>526</v>
      </c>
      <c r="J203" s="38" t="s">
        <v>554</v>
      </c>
      <c r="K203" s="38" t="s">
        <v>527</v>
      </c>
      <c r="L203" s="38" t="n">
        <v>1346</v>
      </c>
      <c r="N203" s="38" t="n">
        <v>1009</v>
      </c>
      <c r="O203" s="38" t="s">
        <v>334</v>
      </c>
      <c r="P203" s="38" t="s">
        <v>334</v>
      </c>
      <c r="Q203" s="38" t="n">
        <v>1</v>
      </c>
      <c r="X203" s="38" t="n">
        <v>0.16</v>
      </c>
      <c r="Y203" s="38" t="n">
        <v>23.09</v>
      </c>
      <c r="Z203" s="38" t="n">
        <v>0</v>
      </c>
      <c r="AA203" s="38" t="n">
        <v>0</v>
      </c>
      <c r="AB203" s="38" t="n">
        <v>0</v>
      </c>
      <c r="AC203" s="38" t="n">
        <v>0</v>
      </c>
      <c r="AD203" s="38" t="n">
        <v>1</v>
      </c>
      <c r="AE203" s="38" t="n">
        <v>0</v>
      </c>
      <c r="AG203" s="38" t="n">
        <v>0.16</v>
      </c>
      <c r="AH203" s="38" t="n">
        <v>2</v>
      </c>
      <c r="AI203" s="38" t="n">
        <v>25603525</v>
      </c>
      <c r="AJ203" s="38" t="n">
        <v>289</v>
      </c>
      <c r="AK203" s="38" t="n">
        <v>0</v>
      </c>
      <c r="AL203" s="38" t="n">
        <v>0</v>
      </c>
      <c r="AM203" s="38" t="n">
        <v>0</v>
      </c>
      <c r="AN203" s="38" t="n">
        <v>0</v>
      </c>
      <c r="AO203" s="38" t="n">
        <v>0</v>
      </c>
      <c r="AP203" s="38" t="n">
        <v>0</v>
      </c>
      <c r="AQ203" s="38" t="n">
        <v>0</v>
      </c>
      <c r="AR203" s="38" t="n">
        <v>0</v>
      </c>
    </row>
    <row r="204" customFormat="false" ht="12.75" hidden="false" customHeight="false" outlineLevel="0" collapsed="false">
      <c r="A204" s="38" t="n">
        <f aca="false">ROW(Source!A271)</f>
        <v>271</v>
      </c>
      <c r="B204" s="38" t="n">
        <v>25603541</v>
      </c>
      <c r="C204" s="38" t="n">
        <v>25603518</v>
      </c>
      <c r="D204" s="38" t="n">
        <v>10925188</v>
      </c>
      <c r="E204" s="38" t="n">
        <v>1</v>
      </c>
      <c r="F204" s="38" t="n">
        <v>1</v>
      </c>
      <c r="G204" s="38" t="n">
        <v>1</v>
      </c>
      <c r="H204" s="38" t="n">
        <v>3</v>
      </c>
      <c r="I204" s="38" t="s">
        <v>528</v>
      </c>
      <c r="J204" s="38" t="s">
        <v>555</v>
      </c>
      <c r="K204" s="38" t="s">
        <v>529</v>
      </c>
      <c r="L204" s="38" t="n">
        <v>1348</v>
      </c>
      <c r="N204" s="38" t="n">
        <v>1009</v>
      </c>
      <c r="O204" s="38" t="s">
        <v>330</v>
      </c>
      <c r="P204" s="38" t="s">
        <v>330</v>
      </c>
      <c r="Q204" s="38" t="n">
        <v>1000</v>
      </c>
      <c r="X204" s="38" t="n">
        <v>0.00018</v>
      </c>
      <c r="Y204" s="38" t="n">
        <v>9040</v>
      </c>
      <c r="Z204" s="38" t="n">
        <v>0</v>
      </c>
      <c r="AA204" s="38" t="n">
        <v>0</v>
      </c>
      <c r="AB204" s="38" t="n">
        <v>0</v>
      </c>
      <c r="AC204" s="38" t="n">
        <v>0</v>
      </c>
      <c r="AD204" s="38" t="n">
        <v>1</v>
      </c>
      <c r="AE204" s="38" t="n">
        <v>0</v>
      </c>
      <c r="AG204" s="38" t="n">
        <v>0.00018</v>
      </c>
      <c r="AH204" s="38" t="n">
        <v>2</v>
      </c>
      <c r="AI204" s="38" t="n">
        <v>25603526</v>
      </c>
      <c r="AJ204" s="38" t="n">
        <v>290</v>
      </c>
      <c r="AK204" s="38" t="n">
        <v>0</v>
      </c>
      <c r="AL204" s="38" t="n">
        <v>0</v>
      </c>
      <c r="AM204" s="38" t="n">
        <v>0</v>
      </c>
      <c r="AN204" s="38" t="n">
        <v>0</v>
      </c>
      <c r="AO204" s="38" t="n">
        <v>0</v>
      </c>
      <c r="AP204" s="38" t="n">
        <v>0</v>
      </c>
      <c r="AQ204" s="38" t="n">
        <v>0</v>
      </c>
      <c r="AR204" s="38" t="n">
        <v>0</v>
      </c>
    </row>
    <row r="205" customFormat="false" ht="12.75" hidden="false" customHeight="false" outlineLevel="0" collapsed="false">
      <c r="A205" s="38" t="n">
        <f aca="false">ROW(Source!A271)</f>
        <v>271</v>
      </c>
      <c r="B205" s="38" t="n">
        <v>25603542</v>
      </c>
      <c r="C205" s="38" t="n">
        <v>25603518</v>
      </c>
      <c r="D205" s="38" t="n">
        <v>10927039</v>
      </c>
      <c r="E205" s="38" t="n">
        <v>1</v>
      </c>
      <c r="F205" s="38" t="n">
        <v>1</v>
      </c>
      <c r="G205" s="38" t="n">
        <v>1</v>
      </c>
      <c r="H205" s="38" t="n">
        <v>3</v>
      </c>
      <c r="I205" s="38" t="s">
        <v>629</v>
      </c>
      <c r="J205" s="38" t="s">
        <v>630</v>
      </c>
      <c r="K205" s="38" t="s">
        <v>631</v>
      </c>
      <c r="L205" s="38" t="n">
        <v>1301</v>
      </c>
      <c r="N205" s="38" t="n">
        <v>1003</v>
      </c>
      <c r="O205" s="38" t="s">
        <v>632</v>
      </c>
      <c r="P205" s="38" t="s">
        <v>632</v>
      </c>
      <c r="Q205" s="38" t="n">
        <v>1</v>
      </c>
      <c r="X205" s="38" t="n">
        <v>0.39</v>
      </c>
      <c r="Y205" s="38" t="n">
        <v>15.33</v>
      </c>
      <c r="Z205" s="38" t="n">
        <v>0</v>
      </c>
      <c r="AA205" s="38" t="n">
        <v>0</v>
      </c>
      <c r="AB205" s="38" t="n">
        <v>0</v>
      </c>
      <c r="AC205" s="38" t="n">
        <v>0</v>
      </c>
      <c r="AD205" s="38" t="n">
        <v>1</v>
      </c>
      <c r="AE205" s="38" t="n">
        <v>0</v>
      </c>
      <c r="AG205" s="38" t="n">
        <v>0.39</v>
      </c>
      <c r="AH205" s="38" t="n">
        <v>2</v>
      </c>
      <c r="AI205" s="38" t="n">
        <v>25603527</v>
      </c>
      <c r="AJ205" s="38" t="n">
        <v>291</v>
      </c>
      <c r="AK205" s="38" t="n">
        <v>0</v>
      </c>
      <c r="AL205" s="38" t="n">
        <v>0</v>
      </c>
      <c r="AM205" s="38" t="n">
        <v>0</v>
      </c>
      <c r="AN205" s="38" t="n">
        <v>0</v>
      </c>
      <c r="AO205" s="38" t="n">
        <v>0</v>
      </c>
      <c r="AP205" s="38" t="n">
        <v>0</v>
      </c>
      <c r="AQ205" s="38" t="n">
        <v>0</v>
      </c>
      <c r="AR205" s="38" t="n">
        <v>0</v>
      </c>
    </row>
    <row r="206" customFormat="false" ht="12.75" hidden="false" customHeight="false" outlineLevel="0" collapsed="false">
      <c r="A206" s="38" t="n">
        <f aca="false">ROW(Source!A271)</f>
        <v>271</v>
      </c>
      <c r="B206" s="38" t="n">
        <v>25603543</v>
      </c>
      <c r="C206" s="38" t="n">
        <v>25603518</v>
      </c>
      <c r="D206" s="38" t="n">
        <v>10939462</v>
      </c>
      <c r="E206" s="38" t="n">
        <v>1</v>
      </c>
      <c r="F206" s="38" t="n">
        <v>1</v>
      </c>
      <c r="G206" s="38" t="n">
        <v>1</v>
      </c>
      <c r="H206" s="38" t="n">
        <v>3</v>
      </c>
      <c r="I206" s="38" t="s">
        <v>633</v>
      </c>
      <c r="J206" s="38" t="s">
        <v>634</v>
      </c>
      <c r="K206" s="38" t="s">
        <v>635</v>
      </c>
      <c r="L206" s="38" t="n">
        <v>1301</v>
      </c>
      <c r="N206" s="38" t="n">
        <v>1003</v>
      </c>
      <c r="O206" s="38" t="s">
        <v>632</v>
      </c>
      <c r="P206" s="38" t="s">
        <v>632</v>
      </c>
      <c r="Q206" s="38" t="n">
        <v>1</v>
      </c>
      <c r="X206" s="38" t="n">
        <v>9.3</v>
      </c>
      <c r="Y206" s="38" t="n">
        <v>12.03</v>
      </c>
      <c r="Z206" s="38" t="n">
        <v>0</v>
      </c>
      <c r="AA206" s="38" t="n">
        <v>0</v>
      </c>
      <c r="AB206" s="38" t="n">
        <v>0</v>
      </c>
      <c r="AC206" s="38" t="n">
        <v>0</v>
      </c>
      <c r="AD206" s="38" t="n">
        <v>1</v>
      </c>
      <c r="AE206" s="38" t="n">
        <v>0</v>
      </c>
      <c r="AG206" s="38" t="n">
        <v>9.3</v>
      </c>
      <c r="AH206" s="38" t="n">
        <v>2</v>
      </c>
      <c r="AI206" s="38" t="n">
        <v>25603528</v>
      </c>
      <c r="AJ206" s="38" t="n">
        <v>292</v>
      </c>
      <c r="AK206" s="38" t="n">
        <v>0</v>
      </c>
      <c r="AL206" s="38" t="n">
        <v>0</v>
      </c>
      <c r="AM206" s="38" t="n">
        <v>0</v>
      </c>
      <c r="AN206" s="38" t="n">
        <v>0</v>
      </c>
      <c r="AO206" s="38" t="n">
        <v>0</v>
      </c>
      <c r="AP206" s="38" t="n">
        <v>0</v>
      </c>
      <c r="AQ206" s="38" t="n">
        <v>0</v>
      </c>
      <c r="AR206" s="38" t="n">
        <v>0</v>
      </c>
    </row>
    <row r="207" customFormat="false" ht="12.75" hidden="false" customHeight="false" outlineLevel="0" collapsed="false">
      <c r="A207" s="38" t="n">
        <f aca="false">ROW(Source!A271)</f>
        <v>271</v>
      </c>
      <c r="B207" s="38" t="n">
        <v>25603544</v>
      </c>
      <c r="C207" s="38" t="n">
        <v>25603518</v>
      </c>
      <c r="D207" s="38" t="n">
        <v>10944500</v>
      </c>
      <c r="E207" s="38" t="n">
        <v>1</v>
      </c>
      <c r="F207" s="38" t="n">
        <v>1</v>
      </c>
      <c r="G207" s="38" t="n">
        <v>1</v>
      </c>
      <c r="H207" s="38" t="n">
        <v>3</v>
      </c>
      <c r="I207" s="38" t="s">
        <v>636</v>
      </c>
      <c r="J207" s="38" t="s">
        <v>637</v>
      </c>
      <c r="K207" s="38" t="s">
        <v>638</v>
      </c>
      <c r="L207" s="38" t="n">
        <v>1354</v>
      </c>
      <c r="N207" s="38" t="n">
        <v>1010</v>
      </c>
      <c r="O207" s="38" t="s">
        <v>41</v>
      </c>
      <c r="P207" s="38" t="s">
        <v>41</v>
      </c>
      <c r="Q207" s="38" t="n">
        <v>1</v>
      </c>
      <c r="X207" s="38" t="n">
        <v>2</v>
      </c>
      <c r="Y207" s="38" t="n">
        <v>22.8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1</v>
      </c>
      <c r="AE207" s="38" t="n">
        <v>0</v>
      </c>
      <c r="AG207" s="38" t="n">
        <v>2</v>
      </c>
      <c r="AH207" s="38" t="n">
        <v>2</v>
      </c>
      <c r="AI207" s="38" t="n">
        <v>25603529</v>
      </c>
      <c r="AJ207" s="38" t="n">
        <v>293</v>
      </c>
      <c r="AK207" s="38" t="n">
        <v>0</v>
      </c>
      <c r="AL207" s="38" t="n">
        <v>0</v>
      </c>
      <c r="AM207" s="38" t="n">
        <v>0</v>
      </c>
      <c r="AN207" s="38" t="n">
        <v>0</v>
      </c>
      <c r="AO207" s="38" t="n">
        <v>0</v>
      </c>
      <c r="AP207" s="38" t="n">
        <v>0</v>
      </c>
      <c r="AQ207" s="38" t="n">
        <v>0</v>
      </c>
      <c r="AR207" s="38" t="n">
        <v>0</v>
      </c>
    </row>
    <row r="208" customFormat="false" ht="12.75" hidden="false" customHeight="false" outlineLevel="0" collapsed="false">
      <c r="A208" s="38" t="n">
        <f aca="false">ROW(Source!A271)</f>
        <v>271</v>
      </c>
      <c r="B208" s="38" t="n">
        <v>25603545</v>
      </c>
      <c r="C208" s="38" t="n">
        <v>25603518</v>
      </c>
      <c r="D208" s="38" t="n">
        <v>10944586</v>
      </c>
      <c r="E208" s="38" t="n">
        <v>1</v>
      </c>
      <c r="F208" s="38" t="n">
        <v>1</v>
      </c>
      <c r="G208" s="38" t="n">
        <v>1</v>
      </c>
      <c r="H208" s="38" t="n">
        <v>3</v>
      </c>
      <c r="I208" s="38" t="s">
        <v>273</v>
      </c>
      <c r="J208" s="38" t="s">
        <v>275</v>
      </c>
      <c r="K208" s="38" t="s">
        <v>274</v>
      </c>
      <c r="L208" s="38" t="n">
        <v>1354</v>
      </c>
      <c r="N208" s="38" t="n">
        <v>1010</v>
      </c>
      <c r="O208" s="38" t="s">
        <v>41</v>
      </c>
      <c r="P208" s="38" t="s">
        <v>41</v>
      </c>
      <c r="Q208" s="38" t="n">
        <v>1</v>
      </c>
      <c r="X208" s="38" t="n">
        <v>1</v>
      </c>
      <c r="Y208" s="38" t="n">
        <v>2772.6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1</v>
      </c>
      <c r="AE208" s="38" t="n">
        <v>0</v>
      </c>
      <c r="AG208" s="38" t="n">
        <v>1</v>
      </c>
      <c r="AH208" s="38" t="n">
        <v>2</v>
      </c>
      <c r="AI208" s="38" t="n">
        <v>25603530</v>
      </c>
      <c r="AJ208" s="38" t="n">
        <v>294</v>
      </c>
      <c r="AK208" s="38" t="n">
        <v>0</v>
      </c>
      <c r="AL208" s="38" t="n">
        <v>0</v>
      </c>
      <c r="AM208" s="38" t="n">
        <v>0</v>
      </c>
      <c r="AN208" s="38" t="n">
        <v>0</v>
      </c>
      <c r="AO208" s="38" t="n">
        <v>0</v>
      </c>
      <c r="AP208" s="38" t="n">
        <v>0</v>
      </c>
      <c r="AQ208" s="38" t="n">
        <v>0</v>
      </c>
      <c r="AR208" s="38" t="n">
        <v>0</v>
      </c>
    </row>
    <row r="209" customFormat="false" ht="12.75" hidden="false" customHeight="false" outlineLevel="0" collapsed="false">
      <c r="A209" s="38" t="n">
        <f aca="false">ROW(Source!A275)</f>
        <v>275</v>
      </c>
      <c r="B209" s="38" t="n">
        <v>25603558</v>
      </c>
      <c r="C209" s="38" t="n">
        <v>25603549</v>
      </c>
      <c r="D209" s="38" t="n">
        <v>2285416</v>
      </c>
      <c r="E209" s="38" t="n">
        <v>1</v>
      </c>
      <c r="F209" s="38" t="n">
        <v>1</v>
      </c>
      <c r="G209" s="38" t="n">
        <v>1</v>
      </c>
      <c r="H209" s="38" t="n">
        <v>1</v>
      </c>
      <c r="I209" s="38" t="s">
        <v>691</v>
      </c>
      <c r="K209" s="38" t="s">
        <v>692</v>
      </c>
      <c r="L209" s="38" t="n">
        <v>1369</v>
      </c>
      <c r="N209" s="38" t="n">
        <v>1013</v>
      </c>
      <c r="O209" s="38" t="s">
        <v>505</v>
      </c>
      <c r="P209" s="38" t="s">
        <v>505</v>
      </c>
      <c r="Q209" s="38" t="n">
        <v>1</v>
      </c>
      <c r="X209" s="38" t="n">
        <v>1.09</v>
      </c>
      <c r="Y209" s="38" t="n">
        <v>0</v>
      </c>
      <c r="Z209" s="38" t="n">
        <v>0</v>
      </c>
      <c r="AA209" s="38" t="n">
        <v>0</v>
      </c>
      <c r="AB209" s="38" t="n">
        <v>8.86</v>
      </c>
      <c r="AC209" s="38" t="n">
        <v>0</v>
      </c>
      <c r="AD209" s="38" t="n">
        <v>1</v>
      </c>
      <c r="AE209" s="38" t="n">
        <v>1</v>
      </c>
      <c r="AG209" s="38" t="n">
        <v>1.09</v>
      </c>
      <c r="AH209" s="38" t="n">
        <v>2</v>
      </c>
      <c r="AI209" s="38" t="n">
        <v>25603550</v>
      </c>
      <c r="AJ209" s="38" t="n">
        <v>299</v>
      </c>
      <c r="AK209" s="38" t="n">
        <v>0</v>
      </c>
      <c r="AL209" s="38" t="n">
        <v>0</v>
      </c>
      <c r="AM209" s="38" t="n">
        <v>0</v>
      </c>
      <c r="AN209" s="38" t="n">
        <v>0</v>
      </c>
      <c r="AO209" s="38" t="n">
        <v>0</v>
      </c>
      <c r="AP209" s="38" t="n">
        <v>0</v>
      </c>
      <c r="AQ209" s="38" t="n">
        <v>0</v>
      </c>
      <c r="AR209" s="38" t="n">
        <v>0</v>
      </c>
    </row>
    <row r="210" customFormat="false" ht="12.75" hidden="false" customHeight="false" outlineLevel="0" collapsed="false">
      <c r="A210" s="38" t="n">
        <f aca="false">ROW(Source!A275)</f>
        <v>275</v>
      </c>
      <c r="B210" s="38" t="n">
        <v>25603559</v>
      </c>
      <c r="C210" s="38" t="n">
        <v>25603549</v>
      </c>
      <c r="D210" s="38" t="n">
        <v>121548</v>
      </c>
      <c r="E210" s="38" t="n">
        <v>1</v>
      </c>
      <c r="F210" s="38" t="n">
        <v>1</v>
      </c>
      <c r="G210" s="38" t="n">
        <v>1</v>
      </c>
      <c r="H210" s="38" t="n">
        <v>1</v>
      </c>
      <c r="I210" s="38" t="s">
        <v>77</v>
      </c>
      <c r="K210" s="38" t="s">
        <v>549</v>
      </c>
      <c r="L210" s="38" t="n">
        <v>608254</v>
      </c>
      <c r="N210" s="38" t="n">
        <v>1013</v>
      </c>
      <c r="O210" s="38" t="s">
        <v>550</v>
      </c>
      <c r="P210" s="38" t="s">
        <v>550</v>
      </c>
      <c r="Q210" s="38" t="n">
        <v>1</v>
      </c>
      <c r="X210" s="38" t="n">
        <v>0.01</v>
      </c>
      <c r="Y210" s="38" t="n">
        <v>0</v>
      </c>
      <c r="Z210" s="38" t="n">
        <v>0</v>
      </c>
      <c r="AA210" s="38" t="n">
        <v>0</v>
      </c>
      <c r="AB210" s="38" t="n">
        <v>0</v>
      </c>
      <c r="AC210" s="38" t="n">
        <v>0</v>
      </c>
      <c r="AD210" s="38" t="n">
        <v>1</v>
      </c>
      <c r="AE210" s="38" t="n">
        <v>2</v>
      </c>
      <c r="AG210" s="38" t="n">
        <v>0.01</v>
      </c>
      <c r="AH210" s="38" t="n">
        <v>2</v>
      </c>
      <c r="AI210" s="38" t="n">
        <v>25603551</v>
      </c>
      <c r="AJ210" s="38" t="n">
        <v>300</v>
      </c>
      <c r="AK210" s="38" t="n">
        <v>0</v>
      </c>
      <c r="AL210" s="38" t="n">
        <v>0</v>
      </c>
      <c r="AM210" s="38" t="n">
        <v>0</v>
      </c>
      <c r="AN210" s="38" t="n">
        <v>0</v>
      </c>
      <c r="AO210" s="38" t="n">
        <v>0</v>
      </c>
      <c r="AP210" s="38" t="n">
        <v>0</v>
      </c>
      <c r="AQ210" s="38" t="n">
        <v>0</v>
      </c>
      <c r="AR210" s="38" t="n">
        <v>0</v>
      </c>
    </row>
    <row r="211" customFormat="false" ht="12.75" hidden="false" customHeight="false" outlineLevel="0" collapsed="false">
      <c r="A211" s="38" t="n">
        <f aca="false">ROW(Source!A275)</f>
        <v>275</v>
      </c>
      <c r="B211" s="38" t="n">
        <v>25603560</v>
      </c>
      <c r="C211" s="38" t="n">
        <v>25603549</v>
      </c>
      <c r="D211" s="38" t="n">
        <v>10976160</v>
      </c>
      <c r="E211" s="38" t="n">
        <v>1</v>
      </c>
      <c r="F211" s="38" t="n">
        <v>1</v>
      </c>
      <c r="G211" s="38" t="n">
        <v>1</v>
      </c>
      <c r="H211" s="38" t="n">
        <v>2</v>
      </c>
      <c r="I211" s="38" t="s">
        <v>510</v>
      </c>
      <c r="J211" s="38" t="s">
        <v>552</v>
      </c>
      <c r="K211" s="38" t="s">
        <v>511</v>
      </c>
      <c r="L211" s="38" t="n">
        <v>1368</v>
      </c>
      <c r="N211" s="38" t="n">
        <v>1011</v>
      </c>
      <c r="O211" s="38" t="s">
        <v>509</v>
      </c>
      <c r="P211" s="38" t="s">
        <v>509</v>
      </c>
      <c r="Q211" s="38" t="n">
        <v>1</v>
      </c>
      <c r="X211" s="38" t="n">
        <v>0.27</v>
      </c>
      <c r="Y211" s="38" t="n">
        <v>0</v>
      </c>
      <c r="Z211" s="38" t="n">
        <v>3.12</v>
      </c>
      <c r="AA211" s="38" t="n">
        <v>0</v>
      </c>
      <c r="AB211" s="38" t="n">
        <v>0</v>
      </c>
      <c r="AC211" s="38" t="n">
        <v>0</v>
      </c>
      <c r="AD211" s="38" t="n">
        <v>1</v>
      </c>
      <c r="AE211" s="38" t="n">
        <v>0</v>
      </c>
      <c r="AG211" s="38" t="n">
        <v>0.27</v>
      </c>
      <c r="AH211" s="38" t="n">
        <v>2</v>
      </c>
      <c r="AI211" s="38" t="n">
        <v>25603552</v>
      </c>
      <c r="AJ211" s="38" t="n">
        <v>301</v>
      </c>
      <c r="AK211" s="38" t="n">
        <v>0</v>
      </c>
      <c r="AL211" s="38" t="n">
        <v>0</v>
      </c>
      <c r="AM211" s="38" t="n">
        <v>0</v>
      </c>
      <c r="AN211" s="38" t="n">
        <v>0</v>
      </c>
      <c r="AO211" s="38" t="n">
        <v>0</v>
      </c>
      <c r="AP211" s="38" t="n">
        <v>0</v>
      </c>
      <c r="AQ211" s="38" t="n">
        <v>0</v>
      </c>
      <c r="AR211" s="38" t="n">
        <v>0</v>
      </c>
    </row>
    <row r="212" customFormat="false" ht="12.75" hidden="false" customHeight="false" outlineLevel="0" collapsed="false">
      <c r="A212" s="38" t="n">
        <f aca="false">ROW(Source!A275)</f>
        <v>275</v>
      </c>
      <c r="B212" s="38" t="n">
        <v>25603561</v>
      </c>
      <c r="C212" s="38" t="n">
        <v>25603549</v>
      </c>
      <c r="D212" s="38" t="n">
        <v>10978959</v>
      </c>
      <c r="E212" s="38" t="n">
        <v>1</v>
      </c>
      <c r="F212" s="38" t="n">
        <v>1</v>
      </c>
      <c r="G212" s="38" t="n">
        <v>1</v>
      </c>
      <c r="H212" s="38" t="n">
        <v>2</v>
      </c>
      <c r="I212" s="38" t="s">
        <v>514</v>
      </c>
      <c r="J212" s="38" t="s">
        <v>553</v>
      </c>
      <c r="K212" s="38" t="s">
        <v>515</v>
      </c>
      <c r="L212" s="38" t="n">
        <v>1368</v>
      </c>
      <c r="N212" s="38" t="n">
        <v>1011</v>
      </c>
      <c r="O212" s="38" t="s">
        <v>509</v>
      </c>
      <c r="P212" s="38" t="s">
        <v>509</v>
      </c>
      <c r="Q212" s="38" t="n">
        <v>1</v>
      </c>
      <c r="X212" s="38" t="n">
        <v>0.01</v>
      </c>
      <c r="Y212" s="38" t="n">
        <v>0</v>
      </c>
      <c r="Z212" s="38" t="n">
        <v>75.4</v>
      </c>
      <c r="AA212" s="38" t="n">
        <v>0</v>
      </c>
      <c r="AB212" s="38" t="n">
        <v>0</v>
      </c>
      <c r="AC212" s="38" t="n">
        <v>0</v>
      </c>
      <c r="AD212" s="38" t="n">
        <v>1</v>
      </c>
      <c r="AE212" s="38" t="n">
        <v>0</v>
      </c>
      <c r="AG212" s="38" t="n">
        <v>0.01</v>
      </c>
      <c r="AH212" s="38" t="n">
        <v>2</v>
      </c>
      <c r="AI212" s="38" t="n">
        <v>25603553</v>
      </c>
      <c r="AJ212" s="38" t="n">
        <v>302</v>
      </c>
      <c r="AK212" s="38" t="n">
        <v>0</v>
      </c>
      <c r="AL212" s="38" t="n">
        <v>0</v>
      </c>
      <c r="AM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</row>
    <row r="213" customFormat="false" ht="12.75" hidden="false" customHeight="false" outlineLevel="0" collapsed="false">
      <c r="A213" s="38" t="n">
        <f aca="false">ROW(Source!A275)</f>
        <v>275</v>
      </c>
      <c r="B213" s="38" t="n">
        <v>25603562</v>
      </c>
      <c r="C213" s="38" t="n">
        <v>25603549</v>
      </c>
      <c r="D213" s="38" t="n">
        <v>10925170</v>
      </c>
      <c r="E213" s="38" t="n">
        <v>1</v>
      </c>
      <c r="F213" s="38" t="n">
        <v>1</v>
      </c>
      <c r="G213" s="38" t="n">
        <v>1</v>
      </c>
      <c r="H213" s="38" t="n">
        <v>3</v>
      </c>
      <c r="I213" s="38" t="s">
        <v>526</v>
      </c>
      <c r="J213" s="38" t="s">
        <v>554</v>
      </c>
      <c r="K213" s="38" t="s">
        <v>527</v>
      </c>
      <c r="L213" s="38" t="n">
        <v>1346</v>
      </c>
      <c r="N213" s="38" t="n">
        <v>1009</v>
      </c>
      <c r="O213" s="38" t="s">
        <v>334</v>
      </c>
      <c r="P213" s="38" t="s">
        <v>334</v>
      </c>
      <c r="Q213" s="38" t="n">
        <v>1</v>
      </c>
      <c r="X213" s="38" t="n">
        <v>0.19</v>
      </c>
      <c r="Y213" s="38" t="n">
        <v>23.09</v>
      </c>
      <c r="Z213" s="38" t="n">
        <v>0</v>
      </c>
      <c r="AA213" s="38" t="n">
        <v>0</v>
      </c>
      <c r="AB213" s="38" t="n">
        <v>0</v>
      </c>
      <c r="AC213" s="38" t="n">
        <v>0</v>
      </c>
      <c r="AD213" s="38" t="n">
        <v>1</v>
      </c>
      <c r="AE213" s="38" t="n">
        <v>0</v>
      </c>
      <c r="AG213" s="38" t="n">
        <v>0.19</v>
      </c>
      <c r="AH213" s="38" t="n">
        <v>2</v>
      </c>
      <c r="AI213" s="38" t="n">
        <v>25603554</v>
      </c>
      <c r="AJ213" s="38" t="n">
        <v>303</v>
      </c>
      <c r="AK213" s="38" t="n">
        <v>0</v>
      </c>
      <c r="AL213" s="38" t="n">
        <v>0</v>
      </c>
      <c r="AM213" s="38" t="n">
        <v>0</v>
      </c>
      <c r="AN213" s="38" t="n">
        <v>0</v>
      </c>
      <c r="AO213" s="38" t="n">
        <v>0</v>
      </c>
      <c r="AP213" s="38" t="n">
        <v>0</v>
      </c>
      <c r="AQ213" s="38" t="n">
        <v>0</v>
      </c>
      <c r="AR213" s="38" t="n">
        <v>0</v>
      </c>
    </row>
    <row r="214" customFormat="false" ht="12.75" hidden="false" customHeight="false" outlineLevel="0" collapsed="false">
      <c r="A214" s="38" t="n">
        <f aca="false">ROW(Source!A275)</f>
        <v>275</v>
      </c>
      <c r="B214" s="38" t="n">
        <v>25603563</v>
      </c>
      <c r="C214" s="38" t="n">
        <v>25603549</v>
      </c>
      <c r="D214" s="38" t="n">
        <v>10925188</v>
      </c>
      <c r="E214" s="38" t="n">
        <v>1</v>
      </c>
      <c r="F214" s="38" t="n">
        <v>1</v>
      </c>
      <c r="G214" s="38" t="n">
        <v>1</v>
      </c>
      <c r="H214" s="38" t="n">
        <v>3</v>
      </c>
      <c r="I214" s="38" t="s">
        <v>528</v>
      </c>
      <c r="J214" s="38" t="s">
        <v>555</v>
      </c>
      <c r="K214" s="38" t="s">
        <v>529</v>
      </c>
      <c r="L214" s="38" t="n">
        <v>1348</v>
      </c>
      <c r="N214" s="38" t="n">
        <v>1009</v>
      </c>
      <c r="O214" s="38" t="s">
        <v>330</v>
      </c>
      <c r="P214" s="38" t="s">
        <v>330</v>
      </c>
      <c r="Q214" s="38" t="n">
        <v>1000</v>
      </c>
      <c r="X214" s="38" t="n">
        <v>6E-005</v>
      </c>
      <c r="Y214" s="38" t="n">
        <v>9040</v>
      </c>
      <c r="Z214" s="38" t="n">
        <v>0</v>
      </c>
      <c r="AA214" s="38" t="n">
        <v>0</v>
      </c>
      <c r="AB214" s="38" t="n">
        <v>0</v>
      </c>
      <c r="AC214" s="38" t="n">
        <v>0</v>
      </c>
      <c r="AD214" s="38" t="n">
        <v>1</v>
      </c>
      <c r="AE214" s="38" t="n">
        <v>0</v>
      </c>
      <c r="AG214" s="38" t="n">
        <v>6E-005</v>
      </c>
      <c r="AH214" s="38" t="n">
        <v>2</v>
      </c>
      <c r="AI214" s="38" t="n">
        <v>25603555</v>
      </c>
      <c r="AJ214" s="38" t="n">
        <v>304</v>
      </c>
      <c r="AK214" s="38" t="n">
        <v>0</v>
      </c>
      <c r="AL214" s="38" t="n">
        <v>0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</row>
    <row r="215" customFormat="false" ht="12.75" hidden="false" customHeight="false" outlineLevel="0" collapsed="false">
      <c r="A215" s="38" t="n">
        <f aca="false">ROW(Source!A275)</f>
        <v>275</v>
      </c>
      <c r="B215" s="38" t="n">
        <v>25603564</v>
      </c>
      <c r="C215" s="38" t="n">
        <v>25603549</v>
      </c>
      <c r="D215" s="38" t="n">
        <v>10944934</v>
      </c>
      <c r="E215" s="38" t="n">
        <v>1</v>
      </c>
      <c r="F215" s="38" t="n">
        <v>1</v>
      </c>
      <c r="G215" s="38" t="n">
        <v>1</v>
      </c>
      <c r="H215" s="38" t="n">
        <v>3</v>
      </c>
      <c r="I215" s="38" t="s">
        <v>696</v>
      </c>
      <c r="J215" s="38" t="s">
        <v>697</v>
      </c>
      <c r="K215" s="38" t="s">
        <v>698</v>
      </c>
      <c r="L215" s="38" t="n">
        <v>1354</v>
      </c>
      <c r="N215" s="38" t="n">
        <v>1010</v>
      </c>
      <c r="O215" s="38" t="s">
        <v>41</v>
      </c>
      <c r="P215" s="38" t="s">
        <v>41</v>
      </c>
      <c r="Q215" s="38" t="n">
        <v>1</v>
      </c>
      <c r="X215" s="38" t="n">
        <v>1</v>
      </c>
      <c r="Y215" s="38" t="n">
        <v>301.5</v>
      </c>
      <c r="Z215" s="38" t="n">
        <v>0</v>
      </c>
      <c r="AA215" s="38" t="n">
        <v>0</v>
      </c>
      <c r="AB215" s="38" t="n">
        <v>0</v>
      </c>
      <c r="AC215" s="38" t="n">
        <v>0</v>
      </c>
      <c r="AD215" s="38" t="n">
        <v>1</v>
      </c>
      <c r="AE215" s="38" t="n">
        <v>0</v>
      </c>
      <c r="AG215" s="38" t="n">
        <v>1</v>
      </c>
      <c r="AH215" s="38" t="n">
        <v>2</v>
      </c>
      <c r="AI215" s="38" t="n">
        <v>25603556</v>
      </c>
      <c r="AJ215" s="38" t="n">
        <v>305</v>
      </c>
      <c r="AK215" s="38" t="n">
        <v>0</v>
      </c>
      <c r="AL215" s="38" t="n">
        <v>0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</row>
    <row r="216" customFormat="false" ht="12.75" hidden="false" customHeight="false" outlineLevel="0" collapsed="false">
      <c r="A216" s="38" t="n">
        <f aca="false">ROW(Source!A275)</f>
        <v>275</v>
      </c>
      <c r="B216" s="38" t="n">
        <v>25603565</v>
      </c>
      <c r="C216" s="38" t="n">
        <v>25603549</v>
      </c>
      <c r="D216" s="38" t="n">
        <v>10946775</v>
      </c>
      <c r="E216" s="38" t="n">
        <v>1</v>
      </c>
      <c r="F216" s="38" t="n">
        <v>1</v>
      </c>
      <c r="G216" s="38" t="n">
        <v>1</v>
      </c>
      <c r="H216" s="38" t="n">
        <v>3</v>
      </c>
      <c r="I216" s="38" t="s">
        <v>699</v>
      </c>
      <c r="J216" s="38" t="s">
        <v>700</v>
      </c>
      <c r="K216" s="38" t="s">
        <v>701</v>
      </c>
      <c r="L216" s="38" t="n">
        <v>1346</v>
      </c>
      <c r="N216" s="38" t="n">
        <v>1009</v>
      </c>
      <c r="O216" s="38" t="s">
        <v>334</v>
      </c>
      <c r="P216" s="38" t="s">
        <v>334</v>
      </c>
      <c r="Q216" s="38" t="n">
        <v>1</v>
      </c>
      <c r="X216" s="38" t="n">
        <v>8</v>
      </c>
      <c r="Y216" s="38" t="n">
        <v>8.52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1</v>
      </c>
      <c r="AE216" s="38" t="n">
        <v>0</v>
      </c>
      <c r="AG216" s="38" t="n">
        <v>8</v>
      </c>
      <c r="AH216" s="38" t="n">
        <v>2</v>
      </c>
      <c r="AI216" s="38" t="n">
        <v>25603557</v>
      </c>
      <c r="AJ216" s="38" t="n">
        <v>306</v>
      </c>
      <c r="AK216" s="38" t="n">
        <v>0</v>
      </c>
      <c r="AL216" s="38" t="n">
        <v>0</v>
      </c>
      <c r="AM216" s="38" t="n">
        <v>0</v>
      </c>
      <c r="AN216" s="38" t="n">
        <v>0</v>
      </c>
      <c r="AO216" s="38" t="n">
        <v>0</v>
      </c>
      <c r="AP216" s="38" t="n">
        <v>0</v>
      </c>
      <c r="AQ216" s="38" t="n">
        <v>0</v>
      </c>
      <c r="AR216" s="38" t="n">
        <v>0</v>
      </c>
    </row>
    <row r="217" customFormat="false" ht="12.75" hidden="false" customHeight="false" outlineLevel="0" collapsed="false">
      <c r="A217" s="38" t="n">
        <f aca="false">ROW(Source!A276)</f>
        <v>276</v>
      </c>
      <c r="B217" s="38" t="n">
        <v>25603575</v>
      </c>
      <c r="C217" s="38" t="n">
        <v>25603566</v>
      </c>
      <c r="D217" s="38" t="n">
        <v>2285416</v>
      </c>
      <c r="E217" s="38" t="n">
        <v>1</v>
      </c>
      <c r="F217" s="38" t="n">
        <v>1</v>
      </c>
      <c r="G217" s="38" t="n">
        <v>1</v>
      </c>
      <c r="H217" s="38" t="n">
        <v>1</v>
      </c>
      <c r="I217" s="38" t="s">
        <v>691</v>
      </c>
      <c r="K217" s="38" t="s">
        <v>692</v>
      </c>
      <c r="L217" s="38" t="n">
        <v>1369</v>
      </c>
      <c r="N217" s="38" t="n">
        <v>1013</v>
      </c>
      <c r="O217" s="38" t="s">
        <v>505</v>
      </c>
      <c r="P217" s="38" t="s">
        <v>505</v>
      </c>
      <c r="Q217" s="38" t="n">
        <v>1</v>
      </c>
      <c r="X217" s="38" t="n">
        <v>1.09</v>
      </c>
      <c r="Y217" s="38" t="n">
        <v>0</v>
      </c>
      <c r="Z217" s="38" t="n">
        <v>0</v>
      </c>
      <c r="AA217" s="38" t="n">
        <v>0</v>
      </c>
      <c r="AB217" s="38" t="n">
        <v>8.86</v>
      </c>
      <c r="AC217" s="38" t="n">
        <v>0</v>
      </c>
      <c r="AD217" s="38" t="n">
        <v>1</v>
      </c>
      <c r="AE217" s="38" t="n">
        <v>1</v>
      </c>
      <c r="AG217" s="38" t="n">
        <v>1.09</v>
      </c>
      <c r="AH217" s="38" t="n">
        <v>2</v>
      </c>
      <c r="AI217" s="38" t="n">
        <v>25603567</v>
      </c>
      <c r="AJ217" s="38" t="n">
        <v>307</v>
      </c>
      <c r="AK217" s="38" t="n">
        <v>0</v>
      </c>
      <c r="AL217" s="38" t="n">
        <v>0</v>
      </c>
      <c r="AM217" s="38" t="n">
        <v>0</v>
      </c>
      <c r="AN217" s="38" t="n">
        <v>0</v>
      </c>
      <c r="AO217" s="38" t="n">
        <v>0</v>
      </c>
      <c r="AP217" s="38" t="n">
        <v>0</v>
      </c>
      <c r="AQ217" s="38" t="n">
        <v>0</v>
      </c>
      <c r="AR217" s="38" t="n">
        <v>0</v>
      </c>
    </row>
    <row r="218" customFormat="false" ht="12.75" hidden="false" customHeight="false" outlineLevel="0" collapsed="false">
      <c r="A218" s="38" t="n">
        <f aca="false">ROW(Source!A276)</f>
        <v>276</v>
      </c>
      <c r="B218" s="38" t="n">
        <v>25603576</v>
      </c>
      <c r="C218" s="38" t="n">
        <v>25603566</v>
      </c>
      <c r="D218" s="38" t="n">
        <v>121548</v>
      </c>
      <c r="E218" s="38" t="n">
        <v>1</v>
      </c>
      <c r="F218" s="38" t="n">
        <v>1</v>
      </c>
      <c r="G218" s="38" t="n">
        <v>1</v>
      </c>
      <c r="H218" s="38" t="n">
        <v>1</v>
      </c>
      <c r="I218" s="38" t="s">
        <v>77</v>
      </c>
      <c r="K218" s="38" t="s">
        <v>549</v>
      </c>
      <c r="L218" s="38" t="n">
        <v>608254</v>
      </c>
      <c r="N218" s="38" t="n">
        <v>1013</v>
      </c>
      <c r="O218" s="38" t="s">
        <v>550</v>
      </c>
      <c r="P218" s="38" t="s">
        <v>550</v>
      </c>
      <c r="Q218" s="38" t="n">
        <v>1</v>
      </c>
      <c r="X218" s="38" t="n">
        <v>0.01</v>
      </c>
      <c r="Y218" s="38" t="n">
        <v>0</v>
      </c>
      <c r="Z218" s="38" t="n">
        <v>0</v>
      </c>
      <c r="AA218" s="38" t="n">
        <v>0</v>
      </c>
      <c r="AB218" s="38" t="n">
        <v>0</v>
      </c>
      <c r="AC218" s="38" t="n">
        <v>0</v>
      </c>
      <c r="AD218" s="38" t="n">
        <v>1</v>
      </c>
      <c r="AE218" s="38" t="n">
        <v>2</v>
      </c>
      <c r="AG218" s="38" t="n">
        <v>0.01</v>
      </c>
      <c r="AH218" s="38" t="n">
        <v>2</v>
      </c>
      <c r="AI218" s="38" t="n">
        <v>25603568</v>
      </c>
      <c r="AJ218" s="38" t="n">
        <v>308</v>
      </c>
      <c r="AK218" s="38" t="n">
        <v>0</v>
      </c>
      <c r="AL218" s="38" t="n">
        <v>0</v>
      </c>
      <c r="AM218" s="38" t="n">
        <v>0</v>
      </c>
      <c r="AN218" s="38" t="n">
        <v>0</v>
      </c>
      <c r="AO218" s="38" t="n">
        <v>0</v>
      </c>
      <c r="AP218" s="38" t="n">
        <v>0</v>
      </c>
      <c r="AQ218" s="38" t="n">
        <v>0</v>
      </c>
      <c r="AR218" s="38" t="n">
        <v>0</v>
      </c>
    </row>
    <row r="219" customFormat="false" ht="12.75" hidden="false" customHeight="false" outlineLevel="0" collapsed="false">
      <c r="A219" s="38" t="n">
        <f aca="false">ROW(Source!A276)</f>
        <v>276</v>
      </c>
      <c r="B219" s="38" t="n">
        <v>25603577</v>
      </c>
      <c r="C219" s="38" t="n">
        <v>25603566</v>
      </c>
      <c r="D219" s="38" t="n">
        <v>10976160</v>
      </c>
      <c r="E219" s="38" t="n">
        <v>1</v>
      </c>
      <c r="F219" s="38" t="n">
        <v>1</v>
      </c>
      <c r="G219" s="38" t="n">
        <v>1</v>
      </c>
      <c r="H219" s="38" t="n">
        <v>2</v>
      </c>
      <c r="I219" s="38" t="s">
        <v>510</v>
      </c>
      <c r="J219" s="38" t="s">
        <v>552</v>
      </c>
      <c r="K219" s="38" t="s">
        <v>511</v>
      </c>
      <c r="L219" s="38" t="n">
        <v>1368</v>
      </c>
      <c r="N219" s="38" t="n">
        <v>1011</v>
      </c>
      <c r="O219" s="38" t="s">
        <v>509</v>
      </c>
      <c r="P219" s="38" t="s">
        <v>509</v>
      </c>
      <c r="Q219" s="38" t="n">
        <v>1</v>
      </c>
      <c r="X219" s="38" t="n">
        <v>0.27</v>
      </c>
      <c r="Y219" s="38" t="n">
        <v>0</v>
      </c>
      <c r="Z219" s="38" t="n">
        <v>3.12</v>
      </c>
      <c r="AA219" s="38" t="n">
        <v>0</v>
      </c>
      <c r="AB219" s="38" t="n">
        <v>0</v>
      </c>
      <c r="AC219" s="38" t="n">
        <v>0</v>
      </c>
      <c r="AD219" s="38" t="n">
        <v>1</v>
      </c>
      <c r="AE219" s="38" t="n">
        <v>0</v>
      </c>
      <c r="AG219" s="38" t="n">
        <v>0.27</v>
      </c>
      <c r="AH219" s="38" t="n">
        <v>2</v>
      </c>
      <c r="AI219" s="38" t="n">
        <v>25603569</v>
      </c>
      <c r="AJ219" s="38" t="n">
        <v>309</v>
      </c>
      <c r="AK219" s="38" t="n">
        <v>0</v>
      </c>
      <c r="AL219" s="38" t="n">
        <v>0</v>
      </c>
      <c r="AM219" s="38" t="n">
        <v>0</v>
      </c>
      <c r="AN219" s="38" t="n">
        <v>0</v>
      </c>
      <c r="AO219" s="38" t="n">
        <v>0</v>
      </c>
      <c r="AP219" s="38" t="n">
        <v>0</v>
      </c>
      <c r="AQ219" s="38" t="n">
        <v>0</v>
      </c>
      <c r="AR219" s="38" t="n">
        <v>0</v>
      </c>
    </row>
    <row r="220" customFormat="false" ht="12.75" hidden="false" customHeight="false" outlineLevel="0" collapsed="false">
      <c r="A220" s="38" t="n">
        <f aca="false">ROW(Source!A276)</f>
        <v>276</v>
      </c>
      <c r="B220" s="38" t="n">
        <v>25603578</v>
      </c>
      <c r="C220" s="38" t="n">
        <v>25603566</v>
      </c>
      <c r="D220" s="38" t="n">
        <v>10978959</v>
      </c>
      <c r="E220" s="38" t="n">
        <v>1</v>
      </c>
      <c r="F220" s="38" t="n">
        <v>1</v>
      </c>
      <c r="G220" s="38" t="n">
        <v>1</v>
      </c>
      <c r="H220" s="38" t="n">
        <v>2</v>
      </c>
      <c r="I220" s="38" t="s">
        <v>514</v>
      </c>
      <c r="J220" s="38" t="s">
        <v>553</v>
      </c>
      <c r="K220" s="38" t="s">
        <v>515</v>
      </c>
      <c r="L220" s="38" t="n">
        <v>1368</v>
      </c>
      <c r="N220" s="38" t="n">
        <v>1011</v>
      </c>
      <c r="O220" s="38" t="s">
        <v>509</v>
      </c>
      <c r="P220" s="38" t="s">
        <v>509</v>
      </c>
      <c r="Q220" s="38" t="n">
        <v>1</v>
      </c>
      <c r="X220" s="38" t="n">
        <v>0.01</v>
      </c>
      <c r="Y220" s="38" t="n">
        <v>0</v>
      </c>
      <c r="Z220" s="38" t="n">
        <v>75.4</v>
      </c>
      <c r="AA220" s="38" t="n">
        <v>0</v>
      </c>
      <c r="AB220" s="38" t="n">
        <v>0</v>
      </c>
      <c r="AC220" s="38" t="n">
        <v>0</v>
      </c>
      <c r="AD220" s="38" t="n">
        <v>1</v>
      </c>
      <c r="AE220" s="38" t="n">
        <v>0</v>
      </c>
      <c r="AG220" s="38" t="n">
        <v>0.01</v>
      </c>
      <c r="AH220" s="38" t="n">
        <v>2</v>
      </c>
      <c r="AI220" s="38" t="n">
        <v>25603570</v>
      </c>
      <c r="AJ220" s="38" t="n">
        <v>310</v>
      </c>
      <c r="AK220" s="38" t="n">
        <v>0</v>
      </c>
      <c r="AL220" s="38" t="n">
        <v>0</v>
      </c>
      <c r="AM220" s="38" t="n">
        <v>0</v>
      </c>
      <c r="AN220" s="38" t="n">
        <v>0</v>
      </c>
      <c r="AO220" s="38" t="n">
        <v>0</v>
      </c>
      <c r="AP220" s="38" t="n">
        <v>0</v>
      </c>
      <c r="AQ220" s="38" t="n">
        <v>0</v>
      </c>
      <c r="AR220" s="38" t="n">
        <v>0</v>
      </c>
    </row>
    <row r="221" customFormat="false" ht="12.75" hidden="false" customHeight="false" outlineLevel="0" collapsed="false">
      <c r="A221" s="38" t="n">
        <f aca="false">ROW(Source!A276)</f>
        <v>276</v>
      </c>
      <c r="B221" s="38" t="n">
        <v>25603579</v>
      </c>
      <c r="C221" s="38" t="n">
        <v>25603566</v>
      </c>
      <c r="D221" s="38" t="n">
        <v>10925170</v>
      </c>
      <c r="E221" s="38" t="n">
        <v>1</v>
      </c>
      <c r="F221" s="38" t="n">
        <v>1</v>
      </c>
      <c r="G221" s="38" t="n">
        <v>1</v>
      </c>
      <c r="H221" s="38" t="n">
        <v>3</v>
      </c>
      <c r="I221" s="38" t="s">
        <v>526</v>
      </c>
      <c r="J221" s="38" t="s">
        <v>554</v>
      </c>
      <c r="K221" s="38" t="s">
        <v>527</v>
      </c>
      <c r="L221" s="38" t="n">
        <v>1346</v>
      </c>
      <c r="N221" s="38" t="n">
        <v>1009</v>
      </c>
      <c r="O221" s="38" t="s">
        <v>334</v>
      </c>
      <c r="P221" s="38" t="s">
        <v>334</v>
      </c>
      <c r="Q221" s="38" t="n">
        <v>1</v>
      </c>
      <c r="X221" s="38" t="n">
        <v>0.19</v>
      </c>
      <c r="Y221" s="38" t="n">
        <v>23.09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1</v>
      </c>
      <c r="AE221" s="38" t="n">
        <v>0</v>
      </c>
      <c r="AG221" s="38" t="n">
        <v>0.19</v>
      </c>
      <c r="AH221" s="38" t="n">
        <v>2</v>
      </c>
      <c r="AI221" s="38" t="n">
        <v>25603571</v>
      </c>
      <c r="AJ221" s="38" t="n">
        <v>311</v>
      </c>
      <c r="AK221" s="38" t="n">
        <v>0</v>
      </c>
      <c r="AL221" s="38" t="n">
        <v>0</v>
      </c>
      <c r="AM221" s="38" t="n">
        <v>0</v>
      </c>
      <c r="AN221" s="38" t="n">
        <v>0</v>
      </c>
      <c r="AO221" s="38" t="n">
        <v>0</v>
      </c>
      <c r="AP221" s="38" t="n">
        <v>0</v>
      </c>
      <c r="AQ221" s="38" t="n">
        <v>0</v>
      </c>
      <c r="AR221" s="38" t="n">
        <v>0</v>
      </c>
    </row>
    <row r="222" customFormat="false" ht="12.75" hidden="false" customHeight="false" outlineLevel="0" collapsed="false">
      <c r="A222" s="38" t="n">
        <f aca="false">ROW(Source!A276)</f>
        <v>276</v>
      </c>
      <c r="B222" s="38" t="n">
        <v>25603580</v>
      </c>
      <c r="C222" s="38" t="n">
        <v>25603566</v>
      </c>
      <c r="D222" s="38" t="n">
        <v>10925188</v>
      </c>
      <c r="E222" s="38" t="n">
        <v>1</v>
      </c>
      <c r="F222" s="38" t="n">
        <v>1</v>
      </c>
      <c r="G222" s="38" t="n">
        <v>1</v>
      </c>
      <c r="H222" s="38" t="n">
        <v>3</v>
      </c>
      <c r="I222" s="38" t="s">
        <v>528</v>
      </c>
      <c r="J222" s="38" t="s">
        <v>555</v>
      </c>
      <c r="K222" s="38" t="s">
        <v>529</v>
      </c>
      <c r="L222" s="38" t="n">
        <v>1348</v>
      </c>
      <c r="N222" s="38" t="n">
        <v>1009</v>
      </c>
      <c r="O222" s="38" t="s">
        <v>330</v>
      </c>
      <c r="P222" s="38" t="s">
        <v>330</v>
      </c>
      <c r="Q222" s="38" t="n">
        <v>1000</v>
      </c>
      <c r="X222" s="38" t="n">
        <v>6E-005</v>
      </c>
      <c r="Y222" s="38" t="n">
        <v>904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1</v>
      </c>
      <c r="AE222" s="38" t="n">
        <v>0</v>
      </c>
      <c r="AG222" s="38" t="n">
        <v>6E-005</v>
      </c>
      <c r="AH222" s="38" t="n">
        <v>2</v>
      </c>
      <c r="AI222" s="38" t="n">
        <v>25603572</v>
      </c>
      <c r="AJ222" s="38" t="n">
        <v>312</v>
      </c>
      <c r="AK222" s="38" t="n">
        <v>0</v>
      </c>
      <c r="AL222" s="38" t="n">
        <v>0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0</v>
      </c>
      <c r="AR222" s="38" t="n">
        <v>0</v>
      </c>
    </row>
    <row r="223" customFormat="false" ht="12.75" hidden="false" customHeight="false" outlineLevel="0" collapsed="false">
      <c r="A223" s="38" t="n">
        <f aca="false">ROW(Source!A276)</f>
        <v>276</v>
      </c>
      <c r="B223" s="38" t="n">
        <v>25603581</v>
      </c>
      <c r="C223" s="38" t="n">
        <v>25603566</v>
      </c>
      <c r="D223" s="38" t="n">
        <v>10944936</v>
      </c>
      <c r="E223" s="38" t="n">
        <v>1</v>
      </c>
      <c r="F223" s="38" t="n">
        <v>1</v>
      </c>
      <c r="G223" s="38" t="n">
        <v>1</v>
      </c>
      <c r="H223" s="38" t="n">
        <v>3</v>
      </c>
      <c r="I223" s="38" t="s">
        <v>702</v>
      </c>
      <c r="J223" s="38" t="s">
        <v>703</v>
      </c>
      <c r="K223" s="38" t="s">
        <v>704</v>
      </c>
      <c r="L223" s="38" t="n">
        <v>1354</v>
      </c>
      <c r="N223" s="38" t="n">
        <v>1010</v>
      </c>
      <c r="O223" s="38" t="s">
        <v>41</v>
      </c>
      <c r="P223" s="38" t="s">
        <v>41</v>
      </c>
      <c r="Q223" s="38" t="n">
        <v>1</v>
      </c>
      <c r="X223" s="38" t="n">
        <v>1</v>
      </c>
      <c r="Y223" s="38" t="n">
        <v>362.25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1</v>
      </c>
      <c r="AE223" s="38" t="n">
        <v>0</v>
      </c>
      <c r="AG223" s="38" t="n">
        <v>1</v>
      </c>
      <c r="AH223" s="38" t="n">
        <v>2</v>
      </c>
      <c r="AI223" s="38" t="n">
        <v>25603573</v>
      </c>
      <c r="AJ223" s="38" t="n">
        <v>313</v>
      </c>
      <c r="AK223" s="38" t="n">
        <v>0</v>
      </c>
      <c r="AL223" s="38" t="n">
        <v>0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0</v>
      </c>
      <c r="AR223" s="38" t="n">
        <v>0</v>
      </c>
    </row>
    <row r="224" customFormat="false" ht="12.75" hidden="false" customHeight="false" outlineLevel="0" collapsed="false">
      <c r="A224" s="38" t="n">
        <f aca="false">ROW(Source!A276)</f>
        <v>276</v>
      </c>
      <c r="B224" s="38" t="n">
        <v>25603582</v>
      </c>
      <c r="C224" s="38" t="n">
        <v>25603566</v>
      </c>
      <c r="D224" s="38" t="n">
        <v>10946775</v>
      </c>
      <c r="E224" s="38" t="n">
        <v>1</v>
      </c>
      <c r="F224" s="38" t="n">
        <v>1</v>
      </c>
      <c r="G224" s="38" t="n">
        <v>1</v>
      </c>
      <c r="H224" s="38" t="n">
        <v>3</v>
      </c>
      <c r="I224" s="38" t="s">
        <v>699</v>
      </c>
      <c r="J224" s="38" t="s">
        <v>700</v>
      </c>
      <c r="K224" s="38" t="s">
        <v>701</v>
      </c>
      <c r="L224" s="38" t="n">
        <v>1346</v>
      </c>
      <c r="N224" s="38" t="n">
        <v>1009</v>
      </c>
      <c r="O224" s="38" t="s">
        <v>334</v>
      </c>
      <c r="P224" s="38" t="s">
        <v>334</v>
      </c>
      <c r="Q224" s="38" t="n">
        <v>1</v>
      </c>
      <c r="X224" s="38" t="n">
        <v>8</v>
      </c>
      <c r="Y224" s="38" t="n">
        <v>8.52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1</v>
      </c>
      <c r="AE224" s="38" t="n">
        <v>0</v>
      </c>
      <c r="AG224" s="38" t="n">
        <v>8</v>
      </c>
      <c r="AH224" s="38" t="n">
        <v>2</v>
      </c>
      <c r="AI224" s="38" t="n">
        <v>25603574</v>
      </c>
      <c r="AJ224" s="38" t="n">
        <v>314</v>
      </c>
      <c r="AK224" s="38" t="n">
        <v>0</v>
      </c>
      <c r="AL224" s="38" t="n">
        <v>0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0</v>
      </c>
      <c r="AR224" s="38" t="n">
        <v>0</v>
      </c>
    </row>
    <row r="225" customFormat="false" ht="12.75" hidden="false" customHeight="false" outlineLevel="0" collapsed="false">
      <c r="A225" s="38" t="n">
        <f aca="false">ROW(Source!A277)</f>
        <v>277</v>
      </c>
      <c r="B225" s="38" t="n">
        <v>25603592</v>
      </c>
      <c r="C225" s="38" t="n">
        <v>25603583</v>
      </c>
      <c r="D225" s="38" t="n">
        <v>2285416</v>
      </c>
      <c r="E225" s="38" t="n">
        <v>1</v>
      </c>
      <c r="F225" s="38" t="n">
        <v>1</v>
      </c>
      <c r="G225" s="38" t="n">
        <v>1</v>
      </c>
      <c r="H225" s="38" t="n">
        <v>1</v>
      </c>
      <c r="I225" s="38" t="s">
        <v>691</v>
      </c>
      <c r="K225" s="38" t="s">
        <v>692</v>
      </c>
      <c r="L225" s="38" t="n">
        <v>1369</v>
      </c>
      <c r="N225" s="38" t="n">
        <v>1013</v>
      </c>
      <c r="O225" s="38" t="s">
        <v>505</v>
      </c>
      <c r="P225" s="38" t="s">
        <v>505</v>
      </c>
      <c r="Q225" s="38" t="n">
        <v>1</v>
      </c>
      <c r="X225" s="38" t="n">
        <v>1.09</v>
      </c>
      <c r="Y225" s="38" t="n">
        <v>0</v>
      </c>
      <c r="Z225" s="38" t="n">
        <v>0</v>
      </c>
      <c r="AA225" s="38" t="n">
        <v>0</v>
      </c>
      <c r="AB225" s="38" t="n">
        <v>8.86</v>
      </c>
      <c r="AC225" s="38" t="n">
        <v>0</v>
      </c>
      <c r="AD225" s="38" t="n">
        <v>1</v>
      </c>
      <c r="AE225" s="38" t="n">
        <v>1</v>
      </c>
      <c r="AG225" s="38" t="n">
        <v>1.09</v>
      </c>
      <c r="AH225" s="38" t="n">
        <v>2</v>
      </c>
      <c r="AI225" s="38" t="n">
        <v>25603584</v>
      </c>
      <c r="AJ225" s="38" t="n">
        <v>315</v>
      </c>
      <c r="AK225" s="38" t="n">
        <v>0</v>
      </c>
      <c r="AL225" s="38" t="n">
        <v>0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</row>
    <row r="226" customFormat="false" ht="12.75" hidden="false" customHeight="false" outlineLevel="0" collapsed="false">
      <c r="A226" s="38" t="n">
        <f aca="false">ROW(Source!A277)</f>
        <v>277</v>
      </c>
      <c r="B226" s="38" t="n">
        <v>25603593</v>
      </c>
      <c r="C226" s="38" t="n">
        <v>25603583</v>
      </c>
      <c r="D226" s="38" t="n">
        <v>121548</v>
      </c>
      <c r="E226" s="38" t="n">
        <v>1</v>
      </c>
      <c r="F226" s="38" t="n">
        <v>1</v>
      </c>
      <c r="G226" s="38" t="n">
        <v>1</v>
      </c>
      <c r="H226" s="38" t="n">
        <v>1</v>
      </c>
      <c r="I226" s="38" t="s">
        <v>77</v>
      </c>
      <c r="K226" s="38" t="s">
        <v>549</v>
      </c>
      <c r="L226" s="38" t="n">
        <v>608254</v>
      </c>
      <c r="N226" s="38" t="n">
        <v>1013</v>
      </c>
      <c r="O226" s="38" t="s">
        <v>550</v>
      </c>
      <c r="P226" s="38" t="s">
        <v>550</v>
      </c>
      <c r="Q226" s="38" t="n">
        <v>1</v>
      </c>
      <c r="X226" s="38" t="n">
        <v>0.01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1</v>
      </c>
      <c r="AE226" s="38" t="n">
        <v>2</v>
      </c>
      <c r="AG226" s="38" t="n">
        <v>0.01</v>
      </c>
      <c r="AH226" s="38" t="n">
        <v>2</v>
      </c>
      <c r="AI226" s="38" t="n">
        <v>25603585</v>
      </c>
      <c r="AJ226" s="38" t="n">
        <v>316</v>
      </c>
      <c r="AK226" s="38" t="n">
        <v>0</v>
      </c>
      <c r="AL226" s="38" t="n">
        <v>0</v>
      </c>
      <c r="AM226" s="38" t="n">
        <v>0</v>
      </c>
      <c r="AN226" s="38" t="n">
        <v>0</v>
      </c>
      <c r="AO226" s="38" t="n">
        <v>0</v>
      </c>
      <c r="AP226" s="38" t="n">
        <v>0</v>
      </c>
      <c r="AQ226" s="38" t="n">
        <v>0</v>
      </c>
      <c r="AR226" s="38" t="n">
        <v>0</v>
      </c>
    </row>
    <row r="227" customFormat="false" ht="12.75" hidden="false" customHeight="false" outlineLevel="0" collapsed="false">
      <c r="A227" s="38" t="n">
        <f aca="false">ROW(Source!A277)</f>
        <v>277</v>
      </c>
      <c r="B227" s="38" t="n">
        <v>25603594</v>
      </c>
      <c r="C227" s="38" t="n">
        <v>25603583</v>
      </c>
      <c r="D227" s="38" t="n">
        <v>10976160</v>
      </c>
      <c r="E227" s="38" t="n">
        <v>1</v>
      </c>
      <c r="F227" s="38" t="n">
        <v>1</v>
      </c>
      <c r="G227" s="38" t="n">
        <v>1</v>
      </c>
      <c r="H227" s="38" t="n">
        <v>2</v>
      </c>
      <c r="I227" s="38" t="s">
        <v>510</v>
      </c>
      <c r="J227" s="38" t="s">
        <v>552</v>
      </c>
      <c r="K227" s="38" t="s">
        <v>511</v>
      </c>
      <c r="L227" s="38" t="n">
        <v>1368</v>
      </c>
      <c r="N227" s="38" t="n">
        <v>1011</v>
      </c>
      <c r="O227" s="38" t="s">
        <v>509</v>
      </c>
      <c r="P227" s="38" t="s">
        <v>509</v>
      </c>
      <c r="Q227" s="38" t="n">
        <v>1</v>
      </c>
      <c r="X227" s="38" t="n">
        <v>0.27</v>
      </c>
      <c r="Y227" s="38" t="n">
        <v>0</v>
      </c>
      <c r="Z227" s="38" t="n">
        <v>3.12</v>
      </c>
      <c r="AA227" s="38" t="n">
        <v>0</v>
      </c>
      <c r="AB227" s="38" t="n">
        <v>0</v>
      </c>
      <c r="AC227" s="38" t="n">
        <v>0</v>
      </c>
      <c r="AD227" s="38" t="n">
        <v>1</v>
      </c>
      <c r="AE227" s="38" t="n">
        <v>0</v>
      </c>
      <c r="AG227" s="38" t="n">
        <v>0.27</v>
      </c>
      <c r="AH227" s="38" t="n">
        <v>2</v>
      </c>
      <c r="AI227" s="38" t="n">
        <v>25603586</v>
      </c>
      <c r="AJ227" s="38" t="n">
        <v>317</v>
      </c>
      <c r="AK227" s="38" t="n">
        <v>0</v>
      </c>
      <c r="AL227" s="38" t="n">
        <v>0</v>
      </c>
      <c r="AM227" s="38" t="n">
        <v>0</v>
      </c>
      <c r="AN227" s="38" t="n">
        <v>0</v>
      </c>
      <c r="AO227" s="38" t="n">
        <v>0</v>
      </c>
      <c r="AP227" s="38" t="n">
        <v>0</v>
      </c>
      <c r="AQ227" s="38" t="n">
        <v>0</v>
      </c>
      <c r="AR227" s="38" t="n">
        <v>0</v>
      </c>
    </row>
    <row r="228" customFormat="false" ht="12.75" hidden="false" customHeight="false" outlineLevel="0" collapsed="false">
      <c r="A228" s="38" t="n">
        <f aca="false">ROW(Source!A277)</f>
        <v>277</v>
      </c>
      <c r="B228" s="38" t="n">
        <v>25603595</v>
      </c>
      <c r="C228" s="38" t="n">
        <v>25603583</v>
      </c>
      <c r="D228" s="38" t="n">
        <v>10978959</v>
      </c>
      <c r="E228" s="38" t="n">
        <v>1</v>
      </c>
      <c r="F228" s="38" t="n">
        <v>1</v>
      </c>
      <c r="G228" s="38" t="n">
        <v>1</v>
      </c>
      <c r="H228" s="38" t="n">
        <v>2</v>
      </c>
      <c r="I228" s="38" t="s">
        <v>514</v>
      </c>
      <c r="J228" s="38" t="s">
        <v>553</v>
      </c>
      <c r="K228" s="38" t="s">
        <v>515</v>
      </c>
      <c r="L228" s="38" t="n">
        <v>1368</v>
      </c>
      <c r="N228" s="38" t="n">
        <v>1011</v>
      </c>
      <c r="O228" s="38" t="s">
        <v>509</v>
      </c>
      <c r="P228" s="38" t="s">
        <v>509</v>
      </c>
      <c r="Q228" s="38" t="n">
        <v>1</v>
      </c>
      <c r="X228" s="38" t="n">
        <v>0.01</v>
      </c>
      <c r="Y228" s="38" t="n">
        <v>0</v>
      </c>
      <c r="Z228" s="38" t="n">
        <v>75.4</v>
      </c>
      <c r="AA228" s="38" t="n">
        <v>0</v>
      </c>
      <c r="AB228" s="38" t="n">
        <v>0</v>
      </c>
      <c r="AC228" s="38" t="n">
        <v>0</v>
      </c>
      <c r="AD228" s="38" t="n">
        <v>1</v>
      </c>
      <c r="AE228" s="38" t="n">
        <v>0</v>
      </c>
      <c r="AG228" s="38" t="n">
        <v>0.01</v>
      </c>
      <c r="AH228" s="38" t="n">
        <v>2</v>
      </c>
      <c r="AI228" s="38" t="n">
        <v>25603587</v>
      </c>
      <c r="AJ228" s="38" t="n">
        <v>318</v>
      </c>
      <c r="AK228" s="38" t="n">
        <v>0</v>
      </c>
      <c r="AL228" s="38" t="n">
        <v>0</v>
      </c>
      <c r="AM228" s="38" t="n">
        <v>0</v>
      </c>
      <c r="AN228" s="38" t="n">
        <v>0</v>
      </c>
      <c r="AO228" s="38" t="n">
        <v>0</v>
      </c>
      <c r="AP228" s="38" t="n">
        <v>0</v>
      </c>
      <c r="AQ228" s="38" t="n">
        <v>0</v>
      </c>
      <c r="AR228" s="38" t="n">
        <v>0</v>
      </c>
    </row>
    <row r="229" customFormat="false" ht="12.75" hidden="false" customHeight="false" outlineLevel="0" collapsed="false">
      <c r="A229" s="38" t="n">
        <f aca="false">ROW(Source!A277)</f>
        <v>277</v>
      </c>
      <c r="B229" s="38" t="n">
        <v>25603596</v>
      </c>
      <c r="C229" s="38" t="n">
        <v>25603583</v>
      </c>
      <c r="D229" s="38" t="n">
        <v>10925170</v>
      </c>
      <c r="E229" s="38" t="n">
        <v>1</v>
      </c>
      <c r="F229" s="38" t="n">
        <v>1</v>
      </c>
      <c r="G229" s="38" t="n">
        <v>1</v>
      </c>
      <c r="H229" s="38" t="n">
        <v>3</v>
      </c>
      <c r="I229" s="38" t="s">
        <v>526</v>
      </c>
      <c r="J229" s="38" t="s">
        <v>554</v>
      </c>
      <c r="K229" s="38" t="s">
        <v>527</v>
      </c>
      <c r="L229" s="38" t="n">
        <v>1346</v>
      </c>
      <c r="N229" s="38" t="n">
        <v>1009</v>
      </c>
      <c r="O229" s="38" t="s">
        <v>334</v>
      </c>
      <c r="P229" s="38" t="s">
        <v>334</v>
      </c>
      <c r="Q229" s="38" t="n">
        <v>1</v>
      </c>
      <c r="X229" s="38" t="n">
        <v>0.23</v>
      </c>
      <c r="Y229" s="38" t="n">
        <v>23.09</v>
      </c>
      <c r="Z229" s="38" t="n">
        <v>0</v>
      </c>
      <c r="AA229" s="38" t="n">
        <v>0</v>
      </c>
      <c r="AB229" s="38" t="n">
        <v>0</v>
      </c>
      <c r="AC229" s="38" t="n">
        <v>0</v>
      </c>
      <c r="AD229" s="38" t="n">
        <v>1</v>
      </c>
      <c r="AE229" s="38" t="n">
        <v>0</v>
      </c>
      <c r="AG229" s="38" t="n">
        <v>0.23</v>
      </c>
      <c r="AH229" s="38" t="n">
        <v>2</v>
      </c>
      <c r="AI229" s="38" t="n">
        <v>25603588</v>
      </c>
      <c r="AJ229" s="38" t="n">
        <v>319</v>
      </c>
      <c r="AK229" s="38" t="n">
        <v>0</v>
      </c>
      <c r="AL229" s="38" t="n">
        <v>0</v>
      </c>
      <c r="AM229" s="38" t="n">
        <v>0</v>
      </c>
      <c r="AN229" s="38" t="n">
        <v>0</v>
      </c>
      <c r="AO229" s="38" t="n">
        <v>0</v>
      </c>
      <c r="AP229" s="38" t="n">
        <v>0</v>
      </c>
      <c r="AQ229" s="38" t="n">
        <v>0</v>
      </c>
      <c r="AR229" s="38" t="n">
        <v>0</v>
      </c>
    </row>
    <row r="230" customFormat="false" ht="12.75" hidden="false" customHeight="false" outlineLevel="0" collapsed="false">
      <c r="A230" s="38" t="n">
        <f aca="false">ROW(Source!A277)</f>
        <v>277</v>
      </c>
      <c r="B230" s="38" t="n">
        <v>25603597</v>
      </c>
      <c r="C230" s="38" t="n">
        <v>25603583</v>
      </c>
      <c r="D230" s="38" t="n">
        <v>10925188</v>
      </c>
      <c r="E230" s="38" t="n">
        <v>1</v>
      </c>
      <c r="F230" s="38" t="n">
        <v>1</v>
      </c>
      <c r="G230" s="38" t="n">
        <v>1</v>
      </c>
      <c r="H230" s="38" t="n">
        <v>3</v>
      </c>
      <c r="I230" s="38" t="s">
        <v>528</v>
      </c>
      <c r="J230" s="38" t="s">
        <v>555</v>
      </c>
      <c r="K230" s="38" t="s">
        <v>529</v>
      </c>
      <c r="L230" s="38" t="n">
        <v>1348</v>
      </c>
      <c r="N230" s="38" t="n">
        <v>1009</v>
      </c>
      <c r="O230" s="38" t="s">
        <v>330</v>
      </c>
      <c r="P230" s="38" t="s">
        <v>330</v>
      </c>
      <c r="Q230" s="38" t="n">
        <v>1000</v>
      </c>
      <c r="X230" s="38" t="n">
        <v>6E-005</v>
      </c>
      <c r="Y230" s="38" t="n">
        <v>9040</v>
      </c>
      <c r="Z230" s="38" t="n">
        <v>0</v>
      </c>
      <c r="AA230" s="38" t="n">
        <v>0</v>
      </c>
      <c r="AB230" s="38" t="n">
        <v>0</v>
      </c>
      <c r="AC230" s="38" t="n">
        <v>0</v>
      </c>
      <c r="AD230" s="38" t="n">
        <v>1</v>
      </c>
      <c r="AE230" s="38" t="n">
        <v>0</v>
      </c>
      <c r="AG230" s="38" t="n">
        <v>6E-005</v>
      </c>
      <c r="AH230" s="38" t="n">
        <v>2</v>
      </c>
      <c r="AI230" s="38" t="n">
        <v>25603589</v>
      </c>
      <c r="AJ230" s="38" t="n">
        <v>320</v>
      </c>
      <c r="AK230" s="38" t="n">
        <v>0</v>
      </c>
      <c r="AL230" s="38" t="n">
        <v>0</v>
      </c>
      <c r="AM230" s="38" t="n">
        <v>0</v>
      </c>
      <c r="AN230" s="38" t="n">
        <v>0</v>
      </c>
      <c r="AO230" s="38" t="n">
        <v>0</v>
      </c>
      <c r="AP230" s="38" t="n">
        <v>0</v>
      </c>
      <c r="AQ230" s="38" t="n">
        <v>0</v>
      </c>
      <c r="AR230" s="38" t="n">
        <v>0</v>
      </c>
    </row>
    <row r="231" customFormat="false" ht="12.75" hidden="false" customHeight="false" outlineLevel="0" collapsed="false">
      <c r="A231" s="38" t="n">
        <f aca="false">ROW(Source!A277)</f>
        <v>277</v>
      </c>
      <c r="B231" s="38" t="n">
        <v>25603598</v>
      </c>
      <c r="C231" s="38" t="n">
        <v>25603583</v>
      </c>
      <c r="D231" s="38" t="n">
        <v>10944938</v>
      </c>
      <c r="E231" s="38" t="n">
        <v>1</v>
      </c>
      <c r="F231" s="38" t="n">
        <v>1</v>
      </c>
      <c r="G231" s="38" t="n">
        <v>1</v>
      </c>
      <c r="H231" s="38" t="n">
        <v>3</v>
      </c>
      <c r="I231" s="38" t="s">
        <v>705</v>
      </c>
      <c r="J231" s="38" t="s">
        <v>706</v>
      </c>
      <c r="K231" s="38" t="s">
        <v>707</v>
      </c>
      <c r="L231" s="38" t="n">
        <v>1354</v>
      </c>
      <c r="N231" s="38" t="n">
        <v>1010</v>
      </c>
      <c r="O231" s="38" t="s">
        <v>41</v>
      </c>
      <c r="P231" s="38" t="s">
        <v>41</v>
      </c>
      <c r="Q231" s="38" t="n">
        <v>1</v>
      </c>
      <c r="X231" s="38" t="n">
        <v>1</v>
      </c>
      <c r="Y231" s="38" t="n">
        <v>416.25</v>
      </c>
      <c r="Z231" s="38" t="n">
        <v>0</v>
      </c>
      <c r="AA231" s="38" t="n">
        <v>0</v>
      </c>
      <c r="AB231" s="38" t="n">
        <v>0</v>
      </c>
      <c r="AC231" s="38" t="n">
        <v>0</v>
      </c>
      <c r="AD231" s="38" t="n">
        <v>1</v>
      </c>
      <c r="AE231" s="38" t="n">
        <v>0</v>
      </c>
      <c r="AG231" s="38" t="n">
        <v>1</v>
      </c>
      <c r="AH231" s="38" t="n">
        <v>2</v>
      </c>
      <c r="AI231" s="38" t="n">
        <v>25603590</v>
      </c>
      <c r="AJ231" s="38" t="n">
        <v>321</v>
      </c>
      <c r="AK231" s="38" t="n">
        <v>0</v>
      </c>
      <c r="AL231" s="38" t="n">
        <v>0</v>
      </c>
      <c r="AM231" s="38" t="n">
        <v>0</v>
      </c>
      <c r="AN231" s="38" t="n">
        <v>0</v>
      </c>
      <c r="AO231" s="38" t="n">
        <v>0</v>
      </c>
      <c r="AP231" s="38" t="n">
        <v>0</v>
      </c>
      <c r="AQ231" s="38" t="n">
        <v>0</v>
      </c>
      <c r="AR231" s="38" t="n">
        <v>0</v>
      </c>
    </row>
    <row r="232" customFormat="false" ht="12.75" hidden="false" customHeight="false" outlineLevel="0" collapsed="false">
      <c r="A232" s="38" t="n">
        <f aca="false">ROW(Source!A277)</f>
        <v>277</v>
      </c>
      <c r="B232" s="38" t="n">
        <v>25603599</v>
      </c>
      <c r="C232" s="38" t="n">
        <v>25603583</v>
      </c>
      <c r="D232" s="38" t="n">
        <v>10946775</v>
      </c>
      <c r="E232" s="38" t="n">
        <v>1</v>
      </c>
      <c r="F232" s="38" t="n">
        <v>1</v>
      </c>
      <c r="G232" s="38" t="n">
        <v>1</v>
      </c>
      <c r="H232" s="38" t="n">
        <v>3</v>
      </c>
      <c r="I232" s="38" t="s">
        <v>699</v>
      </c>
      <c r="J232" s="38" t="s">
        <v>700</v>
      </c>
      <c r="K232" s="38" t="s">
        <v>701</v>
      </c>
      <c r="L232" s="38" t="n">
        <v>1346</v>
      </c>
      <c r="N232" s="38" t="n">
        <v>1009</v>
      </c>
      <c r="O232" s="38" t="s">
        <v>334</v>
      </c>
      <c r="P232" s="38" t="s">
        <v>334</v>
      </c>
      <c r="Q232" s="38" t="n">
        <v>1</v>
      </c>
      <c r="X232" s="38" t="n">
        <v>10</v>
      </c>
      <c r="Y232" s="38" t="n">
        <v>8.52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1</v>
      </c>
      <c r="AE232" s="38" t="n">
        <v>0</v>
      </c>
      <c r="AG232" s="38" t="n">
        <v>10</v>
      </c>
      <c r="AH232" s="38" t="n">
        <v>2</v>
      </c>
      <c r="AI232" s="38" t="n">
        <v>25603591</v>
      </c>
      <c r="AJ232" s="38" t="n">
        <v>322</v>
      </c>
      <c r="AK232" s="38" t="n">
        <v>0</v>
      </c>
      <c r="AL232" s="38" t="n">
        <v>0</v>
      </c>
      <c r="AM232" s="38" t="n">
        <v>0</v>
      </c>
      <c r="AN232" s="38" t="n">
        <v>0</v>
      </c>
      <c r="AO232" s="38" t="n">
        <v>0</v>
      </c>
      <c r="AP232" s="38" t="n">
        <v>0</v>
      </c>
      <c r="AQ232" s="38" t="n">
        <v>0</v>
      </c>
      <c r="AR232" s="38" t="n">
        <v>0</v>
      </c>
    </row>
    <row r="233" customFormat="false" ht="12.75" hidden="false" customHeight="false" outlineLevel="0" collapsed="false">
      <c r="A233" s="38" t="n">
        <f aca="false">ROW(Source!A278)</f>
        <v>278</v>
      </c>
      <c r="B233" s="38" t="n">
        <v>25603609</v>
      </c>
      <c r="C233" s="38" t="n">
        <v>25603600</v>
      </c>
      <c r="D233" s="38" t="n">
        <v>2285416</v>
      </c>
      <c r="E233" s="38" t="n">
        <v>1</v>
      </c>
      <c r="F233" s="38" t="n">
        <v>1</v>
      </c>
      <c r="G233" s="38" t="n">
        <v>1</v>
      </c>
      <c r="H233" s="38" t="n">
        <v>1</v>
      </c>
      <c r="I233" s="38" t="s">
        <v>691</v>
      </c>
      <c r="K233" s="38" t="s">
        <v>692</v>
      </c>
      <c r="L233" s="38" t="n">
        <v>1369</v>
      </c>
      <c r="N233" s="38" t="n">
        <v>1013</v>
      </c>
      <c r="O233" s="38" t="s">
        <v>505</v>
      </c>
      <c r="P233" s="38" t="s">
        <v>505</v>
      </c>
      <c r="Q233" s="38" t="n">
        <v>1</v>
      </c>
      <c r="X233" s="38" t="n">
        <v>1.54</v>
      </c>
      <c r="Y233" s="38" t="n">
        <v>0</v>
      </c>
      <c r="Z233" s="38" t="n">
        <v>0</v>
      </c>
      <c r="AA233" s="38" t="n">
        <v>0</v>
      </c>
      <c r="AB233" s="38" t="n">
        <v>8.86</v>
      </c>
      <c r="AC233" s="38" t="n">
        <v>0</v>
      </c>
      <c r="AD233" s="38" t="n">
        <v>1</v>
      </c>
      <c r="AE233" s="38" t="n">
        <v>1</v>
      </c>
      <c r="AG233" s="38" t="n">
        <v>1.54</v>
      </c>
      <c r="AH233" s="38" t="n">
        <v>2</v>
      </c>
      <c r="AI233" s="38" t="n">
        <v>25603601</v>
      </c>
      <c r="AJ233" s="38" t="n">
        <v>323</v>
      </c>
      <c r="AK233" s="38" t="n">
        <v>0</v>
      </c>
      <c r="AL233" s="38" t="n">
        <v>0</v>
      </c>
      <c r="AM233" s="38" t="n">
        <v>0</v>
      </c>
      <c r="AN233" s="38" t="n">
        <v>0</v>
      </c>
      <c r="AO233" s="38" t="n">
        <v>0</v>
      </c>
      <c r="AP233" s="38" t="n">
        <v>0</v>
      </c>
      <c r="AQ233" s="38" t="n">
        <v>0</v>
      </c>
      <c r="AR233" s="38" t="n">
        <v>0</v>
      </c>
    </row>
    <row r="234" customFormat="false" ht="12.75" hidden="false" customHeight="false" outlineLevel="0" collapsed="false">
      <c r="A234" s="38" t="n">
        <f aca="false">ROW(Source!A278)</f>
        <v>278</v>
      </c>
      <c r="B234" s="38" t="n">
        <v>25603610</v>
      </c>
      <c r="C234" s="38" t="n">
        <v>25603600</v>
      </c>
      <c r="D234" s="38" t="n">
        <v>121548</v>
      </c>
      <c r="E234" s="38" t="n">
        <v>1</v>
      </c>
      <c r="F234" s="38" t="n">
        <v>1</v>
      </c>
      <c r="G234" s="38" t="n">
        <v>1</v>
      </c>
      <c r="H234" s="38" t="n">
        <v>1</v>
      </c>
      <c r="I234" s="38" t="s">
        <v>77</v>
      </c>
      <c r="K234" s="38" t="s">
        <v>549</v>
      </c>
      <c r="L234" s="38" t="n">
        <v>608254</v>
      </c>
      <c r="N234" s="38" t="n">
        <v>1013</v>
      </c>
      <c r="O234" s="38" t="s">
        <v>550</v>
      </c>
      <c r="P234" s="38" t="s">
        <v>550</v>
      </c>
      <c r="Q234" s="38" t="n">
        <v>1</v>
      </c>
      <c r="X234" s="38" t="n">
        <v>0.01</v>
      </c>
      <c r="Y234" s="38" t="n">
        <v>0</v>
      </c>
      <c r="Z234" s="38" t="n">
        <v>0</v>
      </c>
      <c r="AA234" s="38" t="n">
        <v>0</v>
      </c>
      <c r="AB234" s="38" t="n">
        <v>0</v>
      </c>
      <c r="AC234" s="38" t="n">
        <v>0</v>
      </c>
      <c r="AD234" s="38" t="n">
        <v>1</v>
      </c>
      <c r="AE234" s="38" t="n">
        <v>2</v>
      </c>
      <c r="AG234" s="38" t="n">
        <v>0.01</v>
      </c>
      <c r="AH234" s="38" t="n">
        <v>2</v>
      </c>
      <c r="AI234" s="38" t="n">
        <v>25603602</v>
      </c>
      <c r="AJ234" s="38" t="n">
        <v>324</v>
      </c>
      <c r="AK234" s="38" t="n">
        <v>0</v>
      </c>
      <c r="AL234" s="38" t="n">
        <v>0</v>
      </c>
      <c r="AM234" s="38" t="n">
        <v>0</v>
      </c>
      <c r="AN234" s="38" t="n">
        <v>0</v>
      </c>
      <c r="AO234" s="38" t="n">
        <v>0</v>
      </c>
      <c r="AP234" s="38" t="n">
        <v>0</v>
      </c>
      <c r="AQ234" s="38" t="n">
        <v>0</v>
      </c>
      <c r="AR234" s="38" t="n">
        <v>0</v>
      </c>
    </row>
    <row r="235" customFormat="false" ht="12.75" hidden="false" customHeight="false" outlineLevel="0" collapsed="false">
      <c r="A235" s="38" t="n">
        <f aca="false">ROW(Source!A278)</f>
        <v>278</v>
      </c>
      <c r="B235" s="38" t="n">
        <v>25603611</v>
      </c>
      <c r="C235" s="38" t="n">
        <v>25603600</v>
      </c>
      <c r="D235" s="38" t="n">
        <v>10976160</v>
      </c>
      <c r="E235" s="38" t="n">
        <v>1</v>
      </c>
      <c r="F235" s="38" t="n">
        <v>1</v>
      </c>
      <c r="G235" s="38" t="n">
        <v>1</v>
      </c>
      <c r="H235" s="38" t="n">
        <v>2</v>
      </c>
      <c r="I235" s="38" t="s">
        <v>510</v>
      </c>
      <c r="J235" s="38" t="s">
        <v>552</v>
      </c>
      <c r="K235" s="38" t="s">
        <v>511</v>
      </c>
      <c r="L235" s="38" t="n">
        <v>1368</v>
      </c>
      <c r="N235" s="38" t="n">
        <v>1011</v>
      </c>
      <c r="O235" s="38" t="s">
        <v>509</v>
      </c>
      <c r="P235" s="38" t="s">
        <v>509</v>
      </c>
      <c r="Q235" s="38" t="n">
        <v>1</v>
      </c>
      <c r="X235" s="38" t="n">
        <v>0.39</v>
      </c>
      <c r="Y235" s="38" t="n">
        <v>0</v>
      </c>
      <c r="Z235" s="38" t="n">
        <v>3.12</v>
      </c>
      <c r="AA235" s="38" t="n">
        <v>0</v>
      </c>
      <c r="AB235" s="38" t="n">
        <v>0</v>
      </c>
      <c r="AC235" s="38" t="n">
        <v>0</v>
      </c>
      <c r="AD235" s="38" t="n">
        <v>1</v>
      </c>
      <c r="AE235" s="38" t="n">
        <v>0</v>
      </c>
      <c r="AG235" s="38" t="n">
        <v>0.39</v>
      </c>
      <c r="AH235" s="38" t="n">
        <v>2</v>
      </c>
      <c r="AI235" s="38" t="n">
        <v>25603603</v>
      </c>
      <c r="AJ235" s="38" t="n">
        <v>325</v>
      </c>
      <c r="AK235" s="38" t="n">
        <v>0</v>
      </c>
      <c r="AL235" s="38" t="n">
        <v>0</v>
      </c>
      <c r="AM235" s="38" t="n">
        <v>0</v>
      </c>
      <c r="AN235" s="38" t="n">
        <v>0</v>
      </c>
      <c r="AO235" s="38" t="n">
        <v>0</v>
      </c>
      <c r="AP235" s="38" t="n">
        <v>0</v>
      </c>
      <c r="AQ235" s="38" t="n">
        <v>0</v>
      </c>
      <c r="AR235" s="38" t="n">
        <v>0</v>
      </c>
    </row>
    <row r="236" customFormat="false" ht="12.75" hidden="false" customHeight="false" outlineLevel="0" collapsed="false">
      <c r="A236" s="38" t="n">
        <f aca="false">ROW(Source!A278)</f>
        <v>278</v>
      </c>
      <c r="B236" s="38" t="n">
        <v>25603612</v>
      </c>
      <c r="C236" s="38" t="n">
        <v>25603600</v>
      </c>
      <c r="D236" s="38" t="n">
        <v>10978959</v>
      </c>
      <c r="E236" s="38" t="n">
        <v>1</v>
      </c>
      <c r="F236" s="38" t="n">
        <v>1</v>
      </c>
      <c r="G236" s="38" t="n">
        <v>1</v>
      </c>
      <c r="H236" s="38" t="n">
        <v>2</v>
      </c>
      <c r="I236" s="38" t="s">
        <v>514</v>
      </c>
      <c r="J236" s="38" t="s">
        <v>553</v>
      </c>
      <c r="K236" s="38" t="s">
        <v>515</v>
      </c>
      <c r="L236" s="38" t="n">
        <v>1368</v>
      </c>
      <c r="N236" s="38" t="n">
        <v>1011</v>
      </c>
      <c r="O236" s="38" t="s">
        <v>509</v>
      </c>
      <c r="P236" s="38" t="s">
        <v>509</v>
      </c>
      <c r="Q236" s="38" t="n">
        <v>1</v>
      </c>
      <c r="X236" s="38" t="n">
        <v>0.01</v>
      </c>
      <c r="Y236" s="38" t="n">
        <v>0</v>
      </c>
      <c r="Z236" s="38" t="n">
        <v>75.4</v>
      </c>
      <c r="AA236" s="38" t="n">
        <v>0</v>
      </c>
      <c r="AB236" s="38" t="n">
        <v>0</v>
      </c>
      <c r="AC236" s="38" t="n">
        <v>0</v>
      </c>
      <c r="AD236" s="38" t="n">
        <v>1</v>
      </c>
      <c r="AE236" s="38" t="n">
        <v>0</v>
      </c>
      <c r="AG236" s="38" t="n">
        <v>0.01</v>
      </c>
      <c r="AH236" s="38" t="n">
        <v>2</v>
      </c>
      <c r="AI236" s="38" t="n">
        <v>25603604</v>
      </c>
      <c r="AJ236" s="38" t="n">
        <v>326</v>
      </c>
      <c r="AK236" s="38" t="n">
        <v>0</v>
      </c>
      <c r="AL236" s="38" t="n">
        <v>0</v>
      </c>
      <c r="AM236" s="38" t="n">
        <v>0</v>
      </c>
      <c r="AN236" s="38" t="n">
        <v>0</v>
      </c>
      <c r="AO236" s="38" t="n">
        <v>0</v>
      </c>
      <c r="AP236" s="38" t="n">
        <v>0</v>
      </c>
      <c r="AQ236" s="38" t="n">
        <v>0</v>
      </c>
      <c r="AR236" s="38" t="n">
        <v>0</v>
      </c>
    </row>
    <row r="237" customFormat="false" ht="12.75" hidden="false" customHeight="false" outlineLevel="0" collapsed="false">
      <c r="A237" s="38" t="n">
        <f aca="false">ROW(Source!A278)</f>
        <v>278</v>
      </c>
      <c r="B237" s="38" t="n">
        <v>25603613</v>
      </c>
      <c r="C237" s="38" t="n">
        <v>25603600</v>
      </c>
      <c r="D237" s="38" t="n">
        <v>10925170</v>
      </c>
      <c r="E237" s="38" t="n">
        <v>1</v>
      </c>
      <c r="F237" s="38" t="n">
        <v>1</v>
      </c>
      <c r="G237" s="38" t="n">
        <v>1</v>
      </c>
      <c r="H237" s="38" t="n">
        <v>3</v>
      </c>
      <c r="I237" s="38" t="s">
        <v>526</v>
      </c>
      <c r="J237" s="38" t="s">
        <v>554</v>
      </c>
      <c r="K237" s="38" t="s">
        <v>527</v>
      </c>
      <c r="L237" s="38" t="n">
        <v>1346</v>
      </c>
      <c r="N237" s="38" t="n">
        <v>1009</v>
      </c>
      <c r="O237" s="38" t="s">
        <v>334</v>
      </c>
      <c r="P237" s="38" t="s">
        <v>334</v>
      </c>
      <c r="Q237" s="38" t="n">
        <v>1</v>
      </c>
      <c r="X237" s="38" t="n">
        <v>0.29</v>
      </c>
      <c r="Y237" s="38" t="n">
        <v>23.09</v>
      </c>
      <c r="Z237" s="38" t="n">
        <v>0</v>
      </c>
      <c r="AA237" s="38" t="n">
        <v>0</v>
      </c>
      <c r="AB237" s="38" t="n">
        <v>0</v>
      </c>
      <c r="AC237" s="38" t="n">
        <v>0</v>
      </c>
      <c r="AD237" s="38" t="n">
        <v>1</v>
      </c>
      <c r="AE237" s="38" t="n">
        <v>0</v>
      </c>
      <c r="AG237" s="38" t="n">
        <v>0.29</v>
      </c>
      <c r="AH237" s="38" t="n">
        <v>2</v>
      </c>
      <c r="AI237" s="38" t="n">
        <v>25603605</v>
      </c>
      <c r="AJ237" s="38" t="n">
        <v>327</v>
      </c>
      <c r="AK237" s="38" t="n">
        <v>0</v>
      </c>
      <c r="AL237" s="38" t="n">
        <v>0</v>
      </c>
      <c r="AM237" s="38" t="n">
        <v>0</v>
      </c>
      <c r="AN237" s="38" t="n">
        <v>0</v>
      </c>
      <c r="AO237" s="38" t="n">
        <v>0</v>
      </c>
      <c r="AP237" s="38" t="n">
        <v>0</v>
      </c>
      <c r="AQ237" s="38" t="n">
        <v>0</v>
      </c>
      <c r="AR237" s="38" t="n">
        <v>0</v>
      </c>
    </row>
    <row r="238" customFormat="false" ht="12.75" hidden="false" customHeight="false" outlineLevel="0" collapsed="false">
      <c r="A238" s="38" t="n">
        <f aca="false">ROW(Source!A278)</f>
        <v>278</v>
      </c>
      <c r="B238" s="38" t="n">
        <v>25603614</v>
      </c>
      <c r="C238" s="38" t="n">
        <v>25603600</v>
      </c>
      <c r="D238" s="38" t="n">
        <v>10925188</v>
      </c>
      <c r="E238" s="38" t="n">
        <v>1</v>
      </c>
      <c r="F238" s="38" t="n">
        <v>1</v>
      </c>
      <c r="G238" s="38" t="n">
        <v>1</v>
      </c>
      <c r="H238" s="38" t="n">
        <v>3</v>
      </c>
      <c r="I238" s="38" t="s">
        <v>528</v>
      </c>
      <c r="J238" s="38" t="s">
        <v>555</v>
      </c>
      <c r="K238" s="38" t="s">
        <v>529</v>
      </c>
      <c r="L238" s="38" t="n">
        <v>1348</v>
      </c>
      <c r="N238" s="38" t="n">
        <v>1009</v>
      </c>
      <c r="O238" s="38" t="s">
        <v>330</v>
      </c>
      <c r="P238" s="38" t="s">
        <v>330</v>
      </c>
      <c r="Q238" s="38" t="n">
        <v>1000</v>
      </c>
      <c r="X238" s="38" t="n">
        <v>7E-005</v>
      </c>
      <c r="Y238" s="38" t="n">
        <v>9040</v>
      </c>
      <c r="Z238" s="38" t="n">
        <v>0</v>
      </c>
      <c r="AA238" s="38" t="n">
        <v>0</v>
      </c>
      <c r="AB238" s="38" t="n">
        <v>0</v>
      </c>
      <c r="AC238" s="38" t="n">
        <v>0</v>
      </c>
      <c r="AD238" s="38" t="n">
        <v>1</v>
      </c>
      <c r="AE238" s="38" t="n">
        <v>0</v>
      </c>
      <c r="AG238" s="38" t="n">
        <v>7E-005</v>
      </c>
      <c r="AH238" s="38" t="n">
        <v>2</v>
      </c>
      <c r="AI238" s="38" t="n">
        <v>25603606</v>
      </c>
      <c r="AJ238" s="38" t="n">
        <v>328</v>
      </c>
      <c r="AK238" s="38" t="n">
        <v>0</v>
      </c>
      <c r="AL238" s="38" t="n">
        <v>0</v>
      </c>
      <c r="AM238" s="38" t="n">
        <v>0</v>
      </c>
      <c r="AN238" s="38" t="n">
        <v>0</v>
      </c>
      <c r="AO238" s="38" t="n">
        <v>0</v>
      </c>
      <c r="AP238" s="38" t="n">
        <v>0</v>
      </c>
      <c r="AQ238" s="38" t="n">
        <v>0</v>
      </c>
      <c r="AR238" s="38" t="n">
        <v>0</v>
      </c>
    </row>
    <row r="239" customFormat="false" ht="12.75" hidden="false" customHeight="false" outlineLevel="0" collapsed="false">
      <c r="A239" s="38" t="n">
        <f aca="false">ROW(Source!A278)</f>
        <v>278</v>
      </c>
      <c r="B239" s="38" t="n">
        <v>25603615</v>
      </c>
      <c r="C239" s="38" t="n">
        <v>25603600</v>
      </c>
      <c r="D239" s="38" t="n">
        <v>10944940</v>
      </c>
      <c r="E239" s="38" t="n">
        <v>1</v>
      </c>
      <c r="F239" s="38" t="n">
        <v>1</v>
      </c>
      <c r="G239" s="38" t="n">
        <v>1</v>
      </c>
      <c r="H239" s="38" t="n">
        <v>3</v>
      </c>
      <c r="I239" s="38" t="s">
        <v>708</v>
      </c>
      <c r="J239" s="38" t="s">
        <v>709</v>
      </c>
      <c r="K239" s="38" t="s">
        <v>710</v>
      </c>
      <c r="L239" s="38" t="n">
        <v>1354</v>
      </c>
      <c r="N239" s="38" t="n">
        <v>1010</v>
      </c>
      <c r="O239" s="38" t="s">
        <v>41</v>
      </c>
      <c r="P239" s="38" t="s">
        <v>41</v>
      </c>
      <c r="Q239" s="38" t="n">
        <v>1</v>
      </c>
      <c r="X239" s="38" t="n">
        <v>1</v>
      </c>
      <c r="Y239" s="38" t="n">
        <v>533.25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1</v>
      </c>
      <c r="AE239" s="38" t="n">
        <v>0</v>
      </c>
      <c r="AG239" s="38" t="n">
        <v>1</v>
      </c>
      <c r="AH239" s="38" t="n">
        <v>2</v>
      </c>
      <c r="AI239" s="38" t="n">
        <v>25603607</v>
      </c>
      <c r="AJ239" s="38" t="n">
        <v>329</v>
      </c>
      <c r="AK239" s="38" t="n">
        <v>0</v>
      </c>
      <c r="AL239" s="38" t="n">
        <v>0</v>
      </c>
      <c r="AM239" s="38" t="n">
        <v>0</v>
      </c>
      <c r="AN239" s="38" t="n">
        <v>0</v>
      </c>
      <c r="AO239" s="38" t="n">
        <v>0</v>
      </c>
      <c r="AP239" s="38" t="n">
        <v>0</v>
      </c>
      <c r="AQ239" s="38" t="n">
        <v>0</v>
      </c>
      <c r="AR239" s="38" t="n">
        <v>0</v>
      </c>
    </row>
    <row r="240" customFormat="false" ht="12.75" hidden="false" customHeight="false" outlineLevel="0" collapsed="false">
      <c r="A240" s="38" t="n">
        <f aca="false">ROW(Source!A278)</f>
        <v>278</v>
      </c>
      <c r="B240" s="38" t="n">
        <v>25603616</v>
      </c>
      <c r="C240" s="38" t="n">
        <v>25603600</v>
      </c>
      <c r="D240" s="38" t="n">
        <v>10946775</v>
      </c>
      <c r="E240" s="38" t="n">
        <v>1</v>
      </c>
      <c r="F240" s="38" t="n">
        <v>1</v>
      </c>
      <c r="G240" s="38" t="n">
        <v>1</v>
      </c>
      <c r="H240" s="38" t="n">
        <v>3</v>
      </c>
      <c r="I240" s="38" t="s">
        <v>699</v>
      </c>
      <c r="J240" s="38" t="s">
        <v>700</v>
      </c>
      <c r="K240" s="38" t="s">
        <v>701</v>
      </c>
      <c r="L240" s="38" t="n">
        <v>1346</v>
      </c>
      <c r="N240" s="38" t="n">
        <v>1009</v>
      </c>
      <c r="O240" s="38" t="s">
        <v>334</v>
      </c>
      <c r="P240" s="38" t="s">
        <v>334</v>
      </c>
      <c r="Q240" s="38" t="n">
        <v>1</v>
      </c>
      <c r="X240" s="38" t="n">
        <v>10</v>
      </c>
      <c r="Y240" s="38" t="n">
        <v>8.52</v>
      </c>
      <c r="Z240" s="38" t="n">
        <v>0</v>
      </c>
      <c r="AA240" s="38" t="n">
        <v>0</v>
      </c>
      <c r="AB240" s="38" t="n">
        <v>0</v>
      </c>
      <c r="AC240" s="38" t="n">
        <v>0</v>
      </c>
      <c r="AD240" s="38" t="n">
        <v>1</v>
      </c>
      <c r="AE240" s="38" t="n">
        <v>0</v>
      </c>
      <c r="AG240" s="38" t="n">
        <v>10</v>
      </c>
      <c r="AH240" s="38" t="n">
        <v>2</v>
      </c>
      <c r="AI240" s="38" t="n">
        <v>25603608</v>
      </c>
      <c r="AJ240" s="38" t="n">
        <v>330</v>
      </c>
      <c r="AK240" s="38" t="n">
        <v>0</v>
      </c>
      <c r="AL240" s="38" t="n">
        <v>0</v>
      </c>
      <c r="AM240" s="38" t="n">
        <v>0</v>
      </c>
      <c r="AN240" s="38" t="n">
        <v>0</v>
      </c>
      <c r="AO240" s="38" t="n">
        <v>0</v>
      </c>
      <c r="AP240" s="38" t="n">
        <v>0</v>
      </c>
      <c r="AQ240" s="38" t="n">
        <v>0</v>
      </c>
      <c r="AR240" s="38" t="n">
        <v>0</v>
      </c>
    </row>
    <row r="241" customFormat="false" ht="12.75" hidden="false" customHeight="false" outlineLevel="0" collapsed="false">
      <c r="A241" s="38" t="n">
        <f aca="false">ROW(Source!A279)</f>
        <v>279</v>
      </c>
      <c r="B241" s="38" t="n">
        <v>25603626</v>
      </c>
      <c r="C241" s="38" t="n">
        <v>25603617</v>
      </c>
      <c r="D241" s="38" t="n">
        <v>2285416</v>
      </c>
      <c r="E241" s="38" t="n">
        <v>1</v>
      </c>
      <c r="F241" s="38" t="n">
        <v>1</v>
      </c>
      <c r="G241" s="38" t="n">
        <v>1</v>
      </c>
      <c r="H241" s="38" t="n">
        <v>1</v>
      </c>
      <c r="I241" s="38" t="s">
        <v>691</v>
      </c>
      <c r="K241" s="38" t="s">
        <v>692</v>
      </c>
      <c r="L241" s="38" t="n">
        <v>1369</v>
      </c>
      <c r="N241" s="38" t="n">
        <v>1013</v>
      </c>
      <c r="O241" s="38" t="s">
        <v>505</v>
      </c>
      <c r="P241" s="38" t="s">
        <v>505</v>
      </c>
      <c r="Q241" s="38" t="n">
        <v>1</v>
      </c>
      <c r="X241" s="38" t="n">
        <v>1.09</v>
      </c>
      <c r="Y241" s="38" t="n">
        <v>0</v>
      </c>
      <c r="Z241" s="38" t="n">
        <v>0</v>
      </c>
      <c r="AA241" s="38" t="n">
        <v>0</v>
      </c>
      <c r="AB241" s="38" t="n">
        <v>8.86</v>
      </c>
      <c r="AC241" s="38" t="n">
        <v>0</v>
      </c>
      <c r="AD241" s="38" t="n">
        <v>1</v>
      </c>
      <c r="AE241" s="38" t="n">
        <v>1</v>
      </c>
      <c r="AG241" s="38" t="n">
        <v>1.09</v>
      </c>
      <c r="AH241" s="38" t="n">
        <v>2</v>
      </c>
      <c r="AI241" s="38" t="n">
        <v>25603618</v>
      </c>
      <c r="AJ241" s="38" t="n">
        <v>331</v>
      </c>
      <c r="AK241" s="38" t="n">
        <v>0</v>
      </c>
      <c r="AL241" s="38" t="n">
        <v>0</v>
      </c>
      <c r="AM241" s="38" t="n">
        <v>0</v>
      </c>
      <c r="AN241" s="38" t="n">
        <v>0</v>
      </c>
      <c r="AO241" s="38" t="n">
        <v>0</v>
      </c>
      <c r="AP241" s="38" t="n">
        <v>0</v>
      </c>
      <c r="AQ241" s="38" t="n">
        <v>0</v>
      </c>
      <c r="AR241" s="38" t="n">
        <v>0</v>
      </c>
    </row>
    <row r="242" customFormat="false" ht="12.75" hidden="false" customHeight="false" outlineLevel="0" collapsed="false">
      <c r="A242" s="38" t="n">
        <f aca="false">ROW(Source!A279)</f>
        <v>279</v>
      </c>
      <c r="B242" s="38" t="n">
        <v>25603627</v>
      </c>
      <c r="C242" s="38" t="n">
        <v>25603617</v>
      </c>
      <c r="D242" s="38" t="n">
        <v>121548</v>
      </c>
      <c r="E242" s="38" t="n">
        <v>1</v>
      </c>
      <c r="F242" s="38" t="n">
        <v>1</v>
      </c>
      <c r="G242" s="38" t="n">
        <v>1</v>
      </c>
      <c r="H242" s="38" t="n">
        <v>1</v>
      </c>
      <c r="I242" s="38" t="s">
        <v>77</v>
      </c>
      <c r="K242" s="38" t="s">
        <v>549</v>
      </c>
      <c r="L242" s="38" t="n">
        <v>608254</v>
      </c>
      <c r="N242" s="38" t="n">
        <v>1013</v>
      </c>
      <c r="O242" s="38" t="s">
        <v>550</v>
      </c>
      <c r="P242" s="38" t="s">
        <v>550</v>
      </c>
      <c r="Q242" s="38" t="n">
        <v>1</v>
      </c>
      <c r="X242" s="38" t="n">
        <v>0.01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1</v>
      </c>
      <c r="AE242" s="38" t="n">
        <v>2</v>
      </c>
      <c r="AG242" s="38" t="n">
        <v>0.01</v>
      </c>
      <c r="AH242" s="38" t="n">
        <v>2</v>
      </c>
      <c r="AI242" s="38" t="n">
        <v>25603619</v>
      </c>
      <c r="AJ242" s="38" t="n">
        <v>332</v>
      </c>
      <c r="AK242" s="38" t="n">
        <v>0</v>
      </c>
      <c r="AL242" s="38" t="n">
        <v>0</v>
      </c>
      <c r="AM242" s="38" t="n">
        <v>0</v>
      </c>
      <c r="AN242" s="38" t="n">
        <v>0</v>
      </c>
      <c r="AO242" s="38" t="n">
        <v>0</v>
      </c>
      <c r="AP242" s="38" t="n">
        <v>0</v>
      </c>
      <c r="AQ242" s="38" t="n">
        <v>0</v>
      </c>
      <c r="AR242" s="38" t="n">
        <v>0</v>
      </c>
    </row>
    <row r="243" customFormat="false" ht="12.75" hidden="false" customHeight="false" outlineLevel="0" collapsed="false">
      <c r="A243" s="38" t="n">
        <f aca="false">ROW(Source!A279)</f>
        <v>279</v>
      </c>
      <c r="B243" s="38" t="n">
        <v>25603628</v>
      </c>
      <c r="C243" s="38" t="n">
        <v>25603617</v>
      </c>
      <c r="D243" s="38" t="n">
        <v>10976160</v>
      </c>
      <c r="E243" s="38" t="n">
        <v>1</v>
      </c>
      <c r="F243" s="38" t="n">
        <v>1</v>
      </c>
      <c r="G243" s="38" t="n">
        <v>1</v>
      </c>
      <c r="H243" s="38" t="n">
        <v>2</v>
      </c>
      <c r="I243" s="38" t="s">
        <v>510</v>
      </c>
      <c r="J243" s="38" t="s">
        <v>552</v>
      </c>
      <c r="K243" s="38" t="s">
        <v>511</v>
      </c>
      <c r="L243" s="38" t="n">
        <v>1368</v>
      </c>
      <c r="N243" s="38" t="n">
        <v>1011</v>
      </c>
      <c r="O243" s="38" t="s">
        <v>509</v>
      </c>
      <c r="P243" s="38" t="s">
        <v>509</v>
      </c>
      <c r="Q243" s="38" t="n">
        <v>1</v>
      </c>
      <c r="X243" s="38" t="n">
        <v>0.27</v>
      </c>
      <c r="Y243" s="38" t="n">
        <v>0</v>
      </c>
      <c r="Z243" s="38" t="n">
        <v>3.12</v>
      </c>
      <c r="AA243" s="38" t="n">
        <v>0</v>
      </c>
      <c r="AB243" s="38" t="n">
        <v>0</v>
      </c>
      <c r="AC243" s="38" t="n">
        <v>0</v>
      </c>
      <c r="AD243" s="38" t="n">
        <v>1</v>
      </c>
      <c r="AE243" s="38" t="n">
        <v>0</v>
      </c>
      <c r="AG243" s="38" t="n">
        <v>0.27</v>
      </c>
      <c r="AH243" s="38" t="n">
        <v>2</v>
      </c>
      <c r="AI243" s="38" t="n">
        <v>25603620</v>
      </c>
      <c r="AJ243" s="38" t="n">
        <v>333</v>
      </c>
      <c r="AK243" s="38" t="n">
        <v>0</v>
      </c>
      <c r="AL243" s="38" t="n">
        <v>0</v>
      </c>
      <c r="AM243" s="38" t="n">
        <v>0</v>
      </c>
      <c r="AN243" s="38" t="n">
        <v>0</v>
      </c>
      <c r="AO243" s="38" t="n">
        <v>0</v>
      </c>
      <c r="AP243" s="38" t="n">
        <v>0</v>
      </c>
      <c r="AQ243" s="38" t="n">
        <v>0</v>
      </c>
      <c r="AR243" s="38" t="n">
        <v>0</v>
      </c>
    </row>
    <row r="244" customFormat="false" ht="12.75" hidden="false" customHeight="false" outlineLevel="0" collapsed="false">
      <c r="A244" s="38" t="n">
        <f aca="false">ROW(Source!A279)</f>
        <v>279</v>
      </c>
      <c r="B244" s="38" t="n">
        <v>25603629</v>
      </c>
      <c r="C244" s="38" t="n">
        <v>25603617</v>
      </c>
      <c r="D244" s="38" t="n">
        <v>10978959</v>
      </c>
      <c r="E244" s="38" t="n">
        <v>1</v>
      </c>
      <c r="F244" s="38" t="n">
        <v>1</v>
      </c>
      <c r="G244" s="38" t="n">
        <v>1</v>
      </c>
      <c r="H244" s="38" t="n">
        <v>2</v>
      </c>
      <c r="I244" s="38" t="s">
        <v>514</v>
      </c>
      <c r="J244" s="38" t="s">
        <v>553</v>
      </c>
      <c r="K244" s="38" t="s">
        <v>515</v>
      </c>
      <c r="L244" s="38" t="n">
        <v>1368</v>
      </c>
      <c r="N244" s="38" t="n">
        <v>1011</v>
      </c>
      <c r="O244" s="38" t="s">
        <v>509</v>
      </c>
      <c r="P244" s="38" t="s">
        <v>509</v>
      </c>
      <c r="Q244" s="38" t="n">
        <v>1</v>
      </c>
      <c r="X244" s="38" t="n">
        <v>0.01</v>
      </c>
      <c r="Y244" s="38" t="n">
        <v>0</v>
      </c>
      <c r="Z244" s="38" t="n">
        <v>75.4</v>
      </c>
      <c r="AA244" s="38" t="n">
        <v>0</v>
      </c>
      <c r="AB244" s="38" t="n">
        <v>0</v>
      </c>
      <c r="AC244" s="38" t="n">
        <v>0</v>
      </c>
      <c r="AD244" s="38" t="n">
        <v>1</v>
      </c>
      <c r="AE244" s="38" t="n">
        <v>0</v>
      </c>
      <c r="AG244" s="38" t="n">
        <v>0.01</v>
      </c>
      <c r="AH244" s="38" t="n">
        <v>2</v>
      </c>
      <c r="AI244" s="38" t="n">
        <v>25603621</v>
      </c>
      <c r="AJ244" s="38" t="n">
        <v>334</v>
      </c>
      <c r="AK244" s="38" t="n">
        <v>0</v>
      </c>
      <c r="AL244" s="38" t="n">
        <v>0</v>
      </c>
      <c r="AM244" s="38" t="n">
        <v>0</v>
      </c>
      <c r="AN244" s="38" t="n">
        <v>0</v>
      </c>
      <c r="AO244" s="38" t="n">
        <v>0</v>
      </c>
      <c r="AP244" s="38" t="n">
        <v>0</v>
      </c>
      <c r="AQ244" s="38" t="n">
        <v>0</v>
      </c>
      <c r="AR244" s="38" t="n">
        <v>0</v>
      </c>
    </row>
    <row r="245" customFormat="false" ht="12.75" hidden="false" customHeight="false" outlineLevel="0" collapsed="false">
      <c r="A245" s="38" t="n">
        <f aca="false">ROW(Source!A279)</f>
        <v>279</v>
      </c>
      <c r="B245" s="38" t="n">
        <v>25603630</v>
      </c>
      <c r="C245" s="38" t="n">
        <v>25603617</v>
      </c>
      <c r="D245" s="38" t="n">
        <v>10925170</v>
      </c>
      <c r="E245" s="38" t="n">
        <v>1</v>
      </c>
      <c r="F245" s="38" t="n">
        <v>1</v>
      </c>
      <c r="G245" s="38" t="n">
        <v>1</v>
      </c>
      <c r="H245" s="38" t="n">
        <v>3</v>
      </c>
      <c r="I245" s="38" t="s">
        <v>526</v>
      </c>
      <c r="J245" s="38" t="s">
        <v>554</v>
      </c>
      <c r="K245" s="38" t="s">
        <v>527</v>
      </c>
      <c r="L245" s="38" t="n">
        <v>1346</v>
      </c>
      <c r="N245" s="38" t="n">
        <v>1009</v>
      </c>
      <c r="O245" s="38" t="s">
        <v>334</v>
      </c>
      <c r="P245" s="38" t="s">
        <v>334</v>
      </c>
      <c r="Q245" s="38" t="n">
        <v>1</v>
      </c>
      <c r="X245" s="38" t="n">
        <v>0.19</v>
      </c>
      <c r="Y245" s="38" t="n">
        <v>23.09</v>
      </c>
      <c r="Z245" s="38" t="n">
        <v>0</v>
      </c>
      <c r="AA245" s="38" t="n">
        <v>0</v>
      </c>
      <c r="AB245" s="38" t="n">
        <v>0</v>
      </c>
      <c r="AC245" s="38" t="n">
        <v>0</v>
      </c>
      <c r="AD245" s="38" t="n">
        <v>1</v>
      </c>
      <c r="AE245" s="38" t="n">
        <v>0</v>
      </c>
      <c r="AG245" s="38" t="n">
        <v>0.19</v>
      </c>
      <c r="AH245" s="38" t="n">
        <v>2</v>
      </c>
      <c r="AI245" s="38" t="n">
        <v>25603622</v>
      </c>
      <c r="AJ245" s="38" t="n">
        <v>335</v>
      </c>
      <c r="AK245" s="38" t="n">
        <v>0</v>
      </c>
      <c r="AL245" s="38" t="n">
        <v>0</v>
      </c>
      <c r="AM245" s="38" t="n">
        <v>0</v>
      </c>
      <c r="AN245" s="38" t="n">
        <v>0</v>
      </c>
      <c r="AO245" s="38" t="n">
        <v>0</v>
      </c>
      <c r="AP245" s="38" t="n">
        <v>0</v>
      </c>
      <c r="AQ245" s="38" t="n">
        <v>0</v>
      </c>
      <c r="AR245" s="38" t="n">
        <v>0</v>
      </c>
    </row>
    <row r="246" customFormat="false" ht="12.75" hidden="false" customHeight="false" outlineLevel="0" collapsed="false">
      <c r="A246" s="38" t="n">
        <f aca="false">ROW(Source!A279)</f>
        <v>279</v>
      </c>
      <c r="B246" s="38" t="n">
        <v>25603631</v>
      </c>
      <c r="C246" s="38" t="n">
        <v>25603617</v>
      </c>
      <c r="D246" s="38" t="n">
        <v>10925188</v>
      </c>
      <c r="E246" s="38" t="n">
        <v>1</v>
      </c>
      <c r="F246" s="38" t="n">
        <v>1</v>
      </c>
      <c r="G246" s="38" t="n">
        <v>1</v>
      </c>
      <c r="H246" s="38" t="n">
        <v>3</v>
      </c>
      <c r="I246" s="38" t="s">
        <v>528</v>
      </c>
      <c r="J246" s="38" t="s">
        <v>555</v>
      </c>
      <c r="K246" s="38" t="s">
        <v>529</v>
      </c>
      <c r="L246" s="38" t="n">
        <v>1348</v>
      </c>
      <c r="N246" s="38" t="n">
        <v>1009</v>
      </c>
      <c r="O246" s="38" t="s">
        <v>330</v>
      </c>
      <c r="P246" s="38" t="s">
        <v>330</v>
      </c>
      <c r="Q246" s="38" t="n">
        <v>1000</v>
      </c>
      <c r="X246" s="38" t="n">
        <v>6E-005</v>
      </c>
      <c r="Y246" s="38" t="n">
        <v>9040</v>
      </c>
      <c r="Z246" s="38" t="n">
        <v>0</v>
      </c>
      <c r="AA246" s="38" t="n">
        <v>0</v>
      </c>
      <c r="AB246" s="38" t="n">
        <v>0</v>
      </c>
      <c r="AC246" s="38" t="n">
        <v>0</v>
      </c>
      <c r="AD246" s="38" t="n">
        <v>1</v>
      </c>
      <c r="AE246" s="38" t="n">
        <v>0</v>
      </c>
      <c r="AG246" s="38" t="n">
        <v>6E-005</v>
      </c>
      <c r="AH246" s="38" t="n">
        <v>2</v>
      </c>
      <c r="AI246" s="38" t="n">
        <v>25603623</v>
      </c>
      <c r="AJ246" s="38" t="n">
        <v>336</v>
      </c>
      <c r="AK246" s="38" t="n">
        <v>0</v>
      </c>
      <c r="AL246" s="38" t="n">
        <v>0</v>
      </c>
      <c r="AM246" s="38" t="n">
        <v>0</v>
      </c>
      <c r="AN246" s="38" t="n">
        <v>0</v>
      </c>
      <c r="AO246" s="38" t="n">
        <v>0</v>
      </c>
      <c r="AP246" s="38" t="n">
        <v>0</v>
      </c>
      <c r="AQ246" s="38" t="n">
        <v>0</v>
      </c>
      <c r="AR246" s="38" t="n">
        <v>0</v>
      </c>
    </row>
    <row r="247" customFormat="false" ht="12.75" hidden="false" customHeight="false" outlineLevel="0" collapsed="false">
      <c r="A247" s="38" t="n">
        <f aca="false">ROW(Source!A279)</f>
        <v>279</v>
      </c>
      <c r="B247" s="38" t="n">
        <v>25603632</v>
      </c>
      <c r="C247" s="38" t="n">
        <v>25603617</v>
      </c>
      <c r="D247" s="38" t="n">
        <v>10944946</v>
      </c>
      <c r="E247" s="38" t="n">
        <v>1</v>
      </c>
      <c r="F247" s="38" t="n">
        <v>1</v>
      </c>
      <c r="G247" s="38" t="n">
        <v>1</v>
      </c>
      <c r="H247" s="38" t="n">
        <v>3</v>
      </c>
      <c r="I247" s="38" t="s">
        <v>711</v>
      </c>
      <c r="J247" s="38" t="s">
        <v>712</v>
      </c>
      <c r="K247" s="38" t="s">
        <v>713</v>
      </c>
      <c r="L247" s="38" t="n">
        <v>1354</v>
      </c>
      <c r="N247" s="38" t="n">
        <v>1010</v>
      </c>
      <c r="O247" s="38" t="s">
        <v>41</v>
      </c>
      <c r="P247" s="38" t="s">
        <v>41</v>
      </c>
      <c r="Q247" s="38" t="n">
        <v>1</v>
      </c>
      <c r="X247" s="38" t="n">
        <v>1</v>
      </c>
      <c r="Y247" s="38" t="n">
        <v>223.65</v>
      </c>
      <c r="Z247" s="38" t="n">
        <v>0</v>
      </c>
      <c r="AA247" s="38" t="n">
        <v>0</v>
      </c>
      <c r="AB247" s="38" t="n">
        <v>0</v>
      </c>
      <c r="AC247" s="38" t="n">
        <v>0</v>
      </c>
      <c r="AD247" s="38" t="n">
        <v>1</v>
      </c>
      <c r="AE247" s="38" t="n">
        <v>0</v>
      </c>
      <c r="AG247" s="38" t="n">
        <v>1</v>
      </c>
      <c r="AH247" s="38" t="n">
        <v>2</v>
      </c>
      <c r="AI247" s="38" t="n">
        <v>25603624</v>
      </c>
      <c r="AJ247" s="38" t="n">
        <v>337</v>
      </c>
      <c r="AK247" s="38" t="n">
        <v>0</v>
      </c>
      <c r="AL247" s="38" t="n">
        <v>0</v>
      </c>
      <c r="AM247" s="38" t="n">
        <v>0</v>
      </c>
      <c r="AN247" s="38" t="n">
        <v>0</v>
      </c>
      <c r="AO247" s="38" t="n">
        <v>0</v>
      </c>
      <c r="AP247" s="38" t="n">
        <v>0</v>
      </c>
      <c r="AQ247" s="38" t="n">
        <v>0</v>
      </c>
      <c r="AR247" s="38" t="n">
        <v>0</v>
      </c>
    </row>
    <row r="248" customFormat="false" ht="12.75" hidden="false" customHeight="false" outlineLevel="0" collapsed="false">
      <c r="A248" s="38" t="n">
        <f aca="false">ROW(Source!A279)</f>
        <v>279</v>
      </c>
      <c r="B248" s="38" t="n">
        <v>25603633</v>
      </c>
      <c r="C248" s="38" t="n">
        <v>25603617</v>
      </c>
      <c r="D248" s="38" t="n">
        <v>10946775</v>
      </c>
      <c r="E248" s="38" t="n">
        <v>1</v>
      </c>
      <c r="F248" s="38" t="n">
        <v>1</v>
      </c>
      <c r="G248" s="38" t="n">
        <v>1</v>
      </c>
      <c r="H248" s="38" t="n">
        <v>3</v>
      </c>
      <c r="I248" s="38" t="s">
        <v>699</v>
      </c>
      <c r="J248" s="38" t="s">
        <v>700</v>
      </c>
      <c r="K248" s="38" t="s">
        <v>701</v>
      </c>
      <c r="L248" s="38" t="n">
        <v>1346</v>
      </c>
      <c r="N248" s="38" t="n">
        <v>1009</v>
      </c>
      <c r="O248" s="38" t="s">
        <v>334</v>
      </c>
      <c r="P248" s="38" t="s">
        <v>334</v>
      </c>
      <c r="Q248" s="38" t="n">
        <v>1</v>
      </c>
      <c r="X248" s="38" t="n">
        <v>8</v>
      </c>
      <c r="Y248" s="38" t="n">
        <v>8.52</v>
      </c>
      <c r="Z248" s="38" t="n">
        <v>0</v>
      </c>
      <c r="AA248" s="38" t="n">
        <v>0</v>
      </c>
      <c r="AB248" s="38" t="n">
        <v>0</v>
      </c>
      <c r="AC248" s="38" t="n">
        <v>0</v>
      </c>
      <c r="AD248" s="38" t="n">
        <v>1</v>
      </c>
      <c r="AE248" s="38" t="n">
        <v>0</v>
      </c>
      <c r="AG248" s="38" t="n">
        <v>8</v>
      </c>
      <c r="AH248" s="38" t="n">
        <v>2</v>
      </c>
      <c r="AI248" s="38" t="n">
        <v>25603625</v>
      </c>
      <c r="AJ248" s="38" t="n">
        <v>338</v>
      </c>
      <c r="AK248" s="38" t="n">
        <v>0</v>
      </c>
      <c r="AL248" s="38" t="n">
        <v>0</v>
      </c>
      <c r="AM248" s="38" t="n">
        <v>0</v>
      </c>
      <c r="AN248" s="38" t="n">
        <v>0</v>
      </c>
      <c r="AO248" s="38" t="n">
        <v>0</v>
      </c>
      <c r="AP248" s="38" t="n">
        <v>0</v>
      </c>
      <c r="AQ248" s="38" t="n">
        <v>0</v>
      </c>
      <c r="AR248" s="38" t="n">
        <v>0</v>
      </c>
    </row>
    <row r="249" customFormat="false" ht="12.75" hidden="false" customHeight="false" outlineLevel="0" collapsed="false">
      <c r="A249" s="38" t="n">
        <f aca="false">ROW(Source!A280)</f>
        <v>280</v>
      </c>
      <c r="B249" s="38" t="n">
        <v>25603643</v>
      </c>
      <c r="C249" s="38" t="n">
        <v>25603634</v>
      </c>
      <c r="D249" s="38" t="n">
        <v>2285416</v>
      </c>
      <c r="E249" s="38" t="n">
        <v>1</v>
      </c>
      <c r="F249" s="38" t="n">
        <v>1</v>
      </c>
      <c r="G249" s="38" t="n">
        <v>1</v>
      </c>
      <c r="H249" s="38" t="n">
        <v>1</v>
      </c>
      <c r="I249" s="38" t="s">
        <v>691</v>
      </c>
      <c r="K249" s="38" t="s">
        <v>692</v>
      </c>
      <c r="L249" s="38" t="n">
        <v>1369</v>
      </c>
      <c r="N249" s="38" t="n">
        <v>1013</v>
      </c>
      <c r="O249" s="38" t="s">
        <v>505</v>
      </c>
      <c r="P249" s="38" t="s">
        <v>505</v>
      </c>
      <c r="Q249" s="38" t="n">
        <v>1</v>
      </c>
      <c r="X249" s="38" t="n">
        <v>1.09</v>
      </c>
      <c r="Y249" s="38" t="n">
        <v>0</v>
      </c>
      <c r="Z249" s="38" t="n">
        <v>0</v>
      </c>
      <c r="AA249" s="38" t="n">
        <v>0</v>
      </c>
      <c r="AB249" s="38" t="n">
        <v>8.86</v>
      </c>
      <c r="AC249" s="38" t="n">
        <v>0</v>
      </c>
      <c r="AD249" s="38" t="n">
        <v>1</v>
      </c>
      <c r="AE249" s="38" t="n">
        <v>1</v>
      </c>
      <c r="AG249" s="38" t="n">
        <v>1.09</v>
      </c>
      <c r="AH249" s="38" t="n">
        <v>2</v>
      </c>
      <c r="AI249" s="38" t="n">
        <v>25603635</v>
      </c>
      <c r="AJ249" s="38" t="n">
        <v>339</v>
      </c>
      <c r="AK249" s="38" t="n">
        <v>0</v>
      </c>
      <c r="AL249" s="38" t="n">
        <v>0</v>
      </c>
      <c r="AM249" s="38" t="n">
        <v>0</v>
      </c>
      <c r="AN249" s="38" t="n">
        <v>0</v>
      </c>
      <c r="AO249" s="38" t="n">
        <v>0</v>
      </c>
      <c r="AP249" s="38" t="n">
        <v>0</v>
      </c>
      <c r="AQ249" s="38" t="n">
        <v>0</v>
      </c>
      <c r="AR249" s="38" t="n">
        <v>0</v>
      </c>
    </row>
    <row r="250" customFormat="false" ht="12.75" hidden="false" customHeight="false" outlineLevel="0" collapsed="false">
      <c r="A250" s="38" t="n">
        <f aca="false">ROW(Source!A280)</f>
        <v>280</v>
      </c>
      <c r="B250" s="38" t="n">
        <v>25603644</v>
      </c>
      <c r="C250" s="38" t="n">
        <v>25603634</v>
      </c>
      <c r="D250" s="38" t="n">
        <v>121548</v>
      </c>
      <c r="E250" s="38" t="n">
        <v>1</v>
      </c>
      <c r="F250" s="38" t="n">
        <v>1</v>
      </c>
      <c r="G250" s="38" t="n">
        <v>1</v>
      </c>
      <c r="H250" s="38" t="n">
        <v>1</v>
      </c>
      <c r="I250" s="38" t="s">
        <v>77</v>
      </c>
      <c r="K250" s="38" t="s">
        <v>549</v>
      </c>
      <c r="L250" s="38" t="n">
        <v>608254</v>
      </c>
      <c r="N250" s="38" t="n">
        <v>1013</v>
      </c>
      <c r="O250" s="38" t="s">
        <v>550</v>
      </c>
      <c r="P250" s="38" t="s">
        <v>550</v>
      </c>
      <c r="Q250" s="38" t="n">
        <v>1</v>
      </c>
      <c r="X250" s="38" t="n">
        <v>0.01</v>
      </c>
      <c r="Y250" s="38" t="n">
        <v>0</v>
      </c>
      <c r="Z250" s="38" t="n">
        <v>0</v>
      </c>
      <c r="AA250" s="38" t="n">
        <v>0</v>
      </c>
      <c r="AB250" s="38" t="n">
        <v>0</v>
      </c>
      <c r="AC250" s="38" t="n">
        <v>0</v>
      </c>
      <c r="AD250" s="38" t="n">
        <v>1</v>
      </c>
      <c r="AE250" s="38" t="n">
        <v>2</v>
      </c>
      <c r="AG250" s="38" t="n">
        <v>0.01</v>
      </c>
      <c r="AH250" s="38" t="n">
        <v>2</v>
      </c>
      <c r="AI250" s="38" t="n">
        <v>25603636</v>
      </c>
      <c r="AJ250" s="38" t="n">
        <v>340</v>
      </c>
      <c r="AK250" s="38" t="n">
        <v>0</v>
      </c>
      <c r="AL250" s="38" t="n">
        <v>0</v>
      </c>
      <c r="AM250" s="38" t="n">
        <v>0</v>
      </c>
      <c r="AN250" s="38" t="n">
        <v>0</v>
      </c>
      <c r="AO250" s="38" t="n">
        <v>0</v>
      </c>
      <c r="AP250" s="38" t="n">
        <v>0</v>
      </c>
      <c r="AQ250" s="38" t="n">
        <v>0</v>
      </c>
      <c r="AR250" s="38" t="n">
        <v>0</v>
      </c>
    </row>
    <row r="251" customFormat="false" ht="12.75" hidden="false" customHeight="false" outlineLevel="0" collapsed="false">
      <c r="A251" s="38" t="n">
        <f aca="false">ROW(Source!A280)</f>
        <v>280</v>
      </c>
      <c r="B251" s="38" t="n">
        <v>25603645</v>
      </c>
      <c r="C251" s="38" t="n">
        <v>25603634</v>
      </c>
      <c r="D251" s="38" t="n">
        <v>10976160</v>
      </c>
      <c r="E251" s="38" t="n">
        <v>1</v>
      </c>
      <c r="F251" s="38" t="n">
        <v>1</v>
      </c>
      <c r="G251" s="38" t="n">
        <v>1</v>
      </c>
      <c r="H251" s="38" t="n">
        <v>2</v>
      </c>
      <c r="I251" s="38" t="s">
        <v>510</v>
      </c>
      <c r="J251" s="38" t="s">
        <v>552</v>
      </c>
      <c r="K251" s="38" t="s">
        <v>511</v>
      </c>
      <c r="L251" s="38" t="n">
        <v>1368</v>
      </c>
      <c r="N251" s="38" t="n">
        <v>1011</v>
      </c>
      <c r="O251" s="38" t="s">
        <v>509</v>
      </c>
      <c r="P251" s="38" t="s">
        <v>509</v>
      </c>
      <c r="Q251" s="38" t="n">
        <v>1</v>
      </c>
      <c r="X251" s="38" t="n">
        <v>0.27</v>
      </c>
      <c r="Y251" s="38" t="n">
        <v>0</v>
      </c>
      <c r="Z251" s="38" t="n">
        <v>3.12</v>
      </c>
      <c r="AA251" s="38" t="n">
        <v>0</v>
      </c>
      <c r="AB251" s="38" t="n">
        <v>0</v>
      </c>
      <c r="AC251" s="38" t="n">
        <v>0</v>
      </c>
      <c r="AD251" s="38" t="n">
        <v>1</v>
      </c>
      <c r="AE251" s="38" t="n">
        <v>0</v>
      </c>
      <c r="AG251" s="38" t="n">
        <v>0.27</v>
      </c>
      <c r="AH251" s="38" t="n">
        <v>2</v>
      </c>
      <c r="AI251" s="38" t="n">
        <v>25603637</v>
      </c>
      <c r="AJ251" s="38" t="n">
        <v>341</v>
      </c>
      <c r="AK251" s="38" t="n">
        <v>0</v>
      </c>
      <c r="AL251" s="38" t="n">
        <v>0</v>
      </c>
      <c r="AM251" s="38" t="n">
        <v>0</v>
      </c>
      <c r="AN251" s="38" t="n">
        <v>0</v>
      </c>
      <c r="AO251" s="38" t="n">
        <v>0</v>
      </c>
      <c r="AP251" s="38" t="n">
        <v>0</v>
      </c>
      <c r="AQ251" s="38" t="n">
        <v>0</v>
      </c>
      <c r="AR251" s="38" t="n">
        <v>0</v>
      </c>
    </row>
    <row r="252" customFormat="false" ht="12.75" hidden="false" customHeight="false" outlineLevel="0" collapsed="false">
      <c r="A252" s="38" t="n">
        <f aca="false">ROW(Source!A280)</f>
        <v>280</v>
      </c>
      <c r="B252" s="38" t="n">
        <v>25603646</v>
      </c>
      <c r="C252" s="38" t="n">
        <v>25603634</v>
      </c>
      <c r="D252" s="38" t="n">
        <v>10978959</v>
      </c>
      <c r="E252" s="38" t="n">
        <v>1</v>
      </c>
      <c r="F252" s="38" t="n">
        <v>1</v>
      </c>
      <c r="G252" s="38" t="n">
        <v>1</v>
      </c>
      <c r="H252" s="38" t="n">
        <v>2</v>
      </c>
      <c r="I252" s="38" t="s">
        <v>514</v>
      </c>
      <c r="J252" s="38" t="s">
        <v>553</v>
      </c>
      <c r="K252" s="38" t="s">
        <v>515</v>
      </c>
      <c r="L252" s="38" t="n">
        <v>1368</v>
      </c>
      <c r="N252" s="38" t="n">
        <v>1011</v>
      </c>
      <c r="O252" s="38" t="s">
        <v>509</v>
      </c>
      <c r="P252" s="38" t="s">
        <v>509</v>
      </c>
      <c r="Q252" s="38" t="n">
        <v>1</v>
      </c>
      <c r="X252" s="38" t="n">
        <v>0.01</v>
      </c>
      <c r="Y252" s="38" t="n">
        <v>0</v>
      </c>
      <c r="Z252" s="38" t="n">
        <v>75.4</v>
      </c>
      <c r="AA252" s="38" t="n">
        <v>0</v>
      </c>
      <c r="AB252" s="38" t="n">
        <v>0</v>
      </c>
      <c r="AC252" s="38" t="n">
        <v>0</v>
      </c>
      <c r="AD252" s="38" t="n">
        <v>1</v>
      </c>
      <c r="AE252" s="38" t="n">
        <v>0</v>
      </c>
      <c r="AG252" s="38" t="n">
        <v>0.01</v>
      </c>
      <c r="AH252" s="38" t="n">
        <v>2</v>
      </c>
      <c r="AI252" s="38" t="n">
        <v>25603638</v>
      </c>
      <c r="AJ252" s="38" t="n">
        <v>342</v>
      </c>
      <c r="AK252" s="38" t="n">
        <v>0</v>
      </c>
      <c r="AL252" s="38" t="n">
        <v>0</v>
      </c>
      <c r="AM252" s="38" t="n">
        <v>0</v>
      </c>
      <c r="AN252" s="38" t="n">
        <v>0</v>
      </c>
      <c r="AO252" s="38" t="n">
        <v>0</v>
      </c>
      <c r="AP252" s="38" t="n">
        <v>0</v>
      </c>
      <c r="AQ252" s="38" t="n">
        <v>0</v>
      </c>
      <c r="AR252" s="38" t="n">
        <v>0</v>
      </c>
    </row>
    <row r="253" customFormat="false" ht="12.75" hidden="false" customHeight="false" outlineLevel="0" collapsed="false">
      <c r="A253" s="38" t="n">
        <f aca="false">ROW(Source!A280)</f>
        <v>280</v>
      </c>
      <c r="B253" s="38" t="n">
        <v>25603647</v>
      </c>
      <c r="C253" s="38" t="n">
        <v>25603634</v>
      </c>
      <c r="D253" s="38" t="n">
        <v>10925170</v>
      </c>
      <c r="E253" s="38" t="n">
        <v>1</v>
      </c>
      <c r="F253" s="38" t="n">
        <v>1</v>
      </c>
      <c r="G253" s="38" t="n">
        <v>1</v>
      </c>
      <c r="H253" s="38" t="n">
        <v>3</v>
      </c>
      <c r="I253" s="38" t="s">
        <v>526</v>
      </c>
      <c r="J253" s="38" t="s">
        <v>554</v>
      </c>
      <c r="K253" s="38" t="s">
        <v>527</v>
      </c>
      <c r="L253" s="38" t="n">
        <v>1346</v>
      </c>
      <c r="N253" s="38" t="n">
        <v>1009</v>
      </c>
      <c r="O253" s="38" t="s">
        <v>334</v>
      </c>
      <c r="P253" s="38" t="s">
        <v>334</v>
      </c>
      <c r="Q253" s="38" t="n">
        <v>1</v>
      </c>
      <c r="X253" s="38" t="n">
        <v>0.19</v>
      </c>
      <c r="Y253" s="38" t="n">
        <v>23.09</v>
      </c>
      <c r="Z253" s="38" t="n">
        <v>0</v>
      </c>
      <c r="AA253" s="38" t="n">
        <v>0</v>
      </c>
      <c r="AB253" s="38" t="n">
        <v>0</v>
      </c>
      <c r="AC253" s="38" t="n">
        <v>0</v>
      </c>
      <c r="AD253" s="38" t="n">
        <v>1</v>
      </c>
      <c r="AE253" s="38" t="n">
        <v>0</v>
      </c>
      <c r="AG253" s="38" t="n">
        <v>0.19</v>
      </c>
      <c r="AH253" s="38" t="n">
        <v>2</v>
      </c>
      <c r="AI253" s="38" t="n">
        <v>25603639</v>
      </c>
      <c r="AJ253" s="38" t="n">
        <v>343</v>
      </c>
      <c r="AK253" s="38" t="n">
        <v>0</v>
      </c>
      <c r="AL253" s="38" t="n">
        <v>0</v>
      </c>
      <c r="AM253" s="38" t="n">
        <v>0</v>
      </c>
      <c r="AN253" s="38" t="n">
        <v>0</v>
      </c>
      <c r="AO253" s="38" t="n">
        <v>0</v>
      </c>
      <c r="AP253" s="38" t="n">
        <v>0</v>
      </c>
      <c r="AQ253" s="38" t="n">
        <v>0</v>
      </c>
      <c r="AR253" s="38" t="n">
        <v>0</v>
      </c>
    </row>
    <row r="254" customFormat="false" ht="12.75" hidden="false" customHeight="false" outlineLevel="0" collapsed="false">
      <c r="A254" s="38" t="n">
        <f aca="false">ROW(Source!A280)</f>
        <v>280</v>
      </c>
      <c r="B254" s="38" t="n">
        <v>25603648</v>
      </c>
      <c r="C254" s="38" t="n">
        <v>25603634</v>
      </c>
      <c r="D254" s="38" t="n">
        <v>10925188</v>
      </c>
      <c r="E254" s="38" t="n">
        <v>1</v>
      </c>
      <c r="F254" s="38" t="n">
        <v>1</v>
      </c>
      <c r="G254" s="38" t="n">
        <v>1</v>
      </c>
      <c r="H254" s="38" t="n">
        <v>3</v>
      </c>
      <c r="I254" s="38" t="s">
        <v>528</v>
      </c>
      <c r="J254" s="38" t="s">
        <v>555</v>
      </c>
      <c r="K254" s="38" t="s">
        <v>529</v>
      </c>
      <c r="L254" s="38" t="n">
        <v>1348</v>
      </c>
      <c r="N254" s="38" t="n">
        <v>1009</v>
      </c>
      <c r="O254" s="38" t="s">
        <v>330</v>
      </c>
      <c r="P254" s="38" t="s">
        <v>330</v>
      </c>
      <c r="Q254" s="38" t="n">
        <v>1000</v>
      </c>
      <c r="X254" s="38" t="n">
        <v>6E-005</v>
      </c>
      <c r="Y254" s="38" t="n">
        <v>9040</v>
      </c>
      <c r="Z254" s="38" t="n">
        <v>0</v>
      </c>
      <c r="AA254" s="38" t="n">
        <v>0</v>
      </c>
      <c r="AB254" s="38" t="n">
        <v>0</v>
      </c>
      <c r="AC254" s="38" t="n">
        <v>0</v>
      </c>
      <c r="AD254" s="38" t="n">
        <v>1</v>
      </c>
      <c r="AE254" s="38" t="n">
        <v>0</v>
      </c>
      <c r="AG254" s="38" t="n">
        <v>6E-005</v>
      </c>
      <c r="AH254" s="38" t="n">
        <v>2</v>
      </c>
      <c r="AI254" s="38" t="n">
        <v>25603640</v>
      </c>
      <c r="AJ254" s="38" t="n">
        <v>344</v>
      </c>
      <c r="AK254" s="38" t="n">
        <v>0</v>
      </c>
      <c r="AL254" s="38" t="n">
        <v>0</v>
      </c>
      <c r="AM254" s="38" t="n">
        <v>0</v>
      </c>
      <c r="AN254" s="38" t="n">
        <v>0</v>
      </c>
      <c r="AO254" s="38" t="n">
        <v>0</v>
      </c>
      <c r="AP254" s="38" t="n">
        <v>0</v>
      </c>
      <c r="AQ254" s="38" t="n">
        <v>0</v>
      </c>
      <c r="AR254" s="38" t="n">
        <v>0</v>
      </c>
    </row>
    <row r="255" customFormat="false" ht="12.75" hidden="false" customHeight="false" outlineLevel="0" collapsed="false">
      <c r="A255" s="38" t="n">
        <f aca="false">ROW(Source!A280)</f>
        <v>280</v>
      </c>
      <c r="B255" s="38" t="n">
        <v>25603649</v>
      </c>
      <c r="C255" s="38" t="n">
        <v>25603634</v>
      </c>
      <c r="D255" s="38" t="n">
        <v>10944948</v>
      </c>
      <c r="E255" s="38" t="n">
        <v>1</v>
      </c>
      <c r="F255" s="38" t="n">
        <v>1</v>
      </c>
      <c r="G255" s="38" t="n">
        <v>1</v>
      </c>
      <c r="H255" s="38" t="n">
        <v>3</v>
      </c>
      <c r="I255" s="38" t="s">
        <v>714</v>
      </c>
      <c r="J255" s="38" t="s">
        <v>715</v>
      </c>
      <c r="K255" s="38" t="s">
        <v>716</v>
      </c>
      <c r="L255" s="38" t="n">
        <v>1354</v>
      </c>
      <c r="N255" s="38" t="n">
        <v>1010</v>
      </c>
      <c r="O255" s="38" t="s">
        <v>41</v>
      </c>
      <c r="P255" s="38" t="s">
        <v>41</v>
      </c>
      <c r="Q255" s="38" t="n">
        <v>1</v>
      </c>
      <c r="X255" s="38" t="n">
        <v>1</v>
      </c>
      <c r="Y255" s="38" t="n">
        <v>254.25</v>
      </c>
      <c r="Z255" s="38" t="n">
        <v>0</v>
      </c>
      <c r="AA255" s="38" t="n">
        <v>0</v>
      </c>
      <c r="AB255" s="38" t="n">
        <v>0</v>
      </c>
      <c r="AC255" s="38" t="n">
        <v>0</v>
      </c>
      <c r="AD255" s="38" t="n">
        <v>1</v>
      </c>
      <c r="AE255" s="38" t="n">
        <v>0</v>
      </c>
      <c r="AG255" s="38" t="n">
        <v>1</v>
      </c>
      <c r="AH255" s="38" t="n">
        <v>2</v>
      </c>
      <c r="AI255" s="38" t="n">
        <v>25603641</v>
      </c>
      <c r="AJ255" s="38" t="n">
        <v>345</v>
      </c>
      <c r="AK255" s="38" t="n">
        <v>0</v>
      </c>
      <c r="AL255" s="38" t="n">
        <v>0</v>
      </c>
      <c r="AM255" s="38" t="n">
        <v>0</v>
      </c>
      <c r="AN255" s="38" t="n">
        <v>0</v>
      </c>
      <c r="AO255" s="38" t="n">
        <v>0</v>
      </c>
      <c r="AP255" s="38" t="n">
        <v>0</v>
      </c>
      <c r="AQ255" s="38" t="n">
        <v>0</v>
      </c>
      <c r="AR255" s="38" t="n">
        <v>0</v>
      </c>
    </row>
    <row r="256" customFormat="false" ht="12.75" hidden="false" customHeight="false" outlineLevel="0" collapsed="false">
      <c r="A256" s="38" t="n">
        <f aca="false">ROW(Source!A280)</f>
        <v>280</v>
      </c>
      <c r="B256" s="38" t="n">
        <v>25603650</v>
      </c>
      <c r="C256" s="38" t="n">
        <v>25603634</v>
      </c>
      <c r="D256" s="38" t="n">
        <v>10946775</v>
      </c>
      <c r="E256" s="38" t="n">
        <v>1</v>
      </c>
      <c r="F256" s="38" t="n">
        <v>1</v>
      </c>
      <c r="G256" s="38" t="n">
        <v>1</v>
      </c>
      <c r="H256" s="38" t="n">
        <v>3</v>
      </c>
      <c r="I256" s="38" t="s">
        <v>699</v>
      </c>
      <c r="J256" s="38" t="s">
        <v>700</v>
      </c>
      <c r="K256" s="38" t="s">
        <v>701</v>
      </c>
      <c r="L256" s="38" t="n">
        <v>1346</v>
      </c>
      <c r="N256" s="38" t="n">
        <v>1009</v>
      </c>
      <c r="O256" s="38" t="s">
        <v>334</v>
      </c>
      <c r="P256" s="38" t="s">
        <v>334</v>
      </c>
      <c r="Q256" s="38" t="n">
        <v>1</v>
      </c>
      <c r="X256" s="38" t="n">
        <v>8</v>
      </c>
      <c r="Y256" s="38" t="n">
        <v>8.52</v>
      </c>
      <c r="Z256" s="38" t="n">
        <v>0</v>
      </c>
      <c r="AA256" s="38" t="n">
        <v>0</v>
      </c>
      <c r="AB256" s="38" t="n">
        <v>0</v>
      </c>
      <c r="AC256" s="38" t="n">
        <v>0</v>
      </c>
      <c r="AD256" s="38" t="n">
        <v>1</v>
      </c>
      <c r="AE256" s="38" t="n">
        <v>0</v>
      </c>
      <c r="AG256" s="38" t="n">
        <v>8</v>
      </c>
      <c r="AH256" s="38" t="n">
        <v>2</v>
      </c>
      <c r="AI256" s="38" t="n">
        <v>25603642</v>
      </c>
      <c r="AJ256" s="38" t="n">
        <v>346</v>
      </c>
      <c r="AK256" s="38" t="n">
        <v>0</v>
      </c>
      <c r="AL256" s="38" t="n">
        <v>0</v>
      </c>
      <c r="AM256" s="38" t="n">
        <v>0</v>
      </c>
      <c r="AN256" s="38" t="n">
        <v>0</v>
      </c>
      <c r="AO256" s="38" t="n">
        <v>0</v>
      </c>
      <c r="AP256" s="38" t="n">
        <v>0</v>
      </c>
      <c r="AQ256" s="38" t="n">
        <v>0</v>
      </c>
      <c r="AR256" s="38" t="n">
        <v>0</v>
      </c>
    </row>
    <row r="257" customFormat="false" ht="12.75" hidden="false" customHeight="false" outlineLevel="0" collapsed="false">
      <c r="A257" s="38" t="n">
        <f aca="false">ROW(Source!A281)</f>
        <v>281</v>
      </c>
      <c r="B257" s="38" t="n">
        <v>25603660</v>
      </c>
      <c r="C257" s="38" t="n">
        <v>25603651</v>
      </c>
      <c r="D257" s="38" t="n">
        <v>2285416</v>
      </c>
      <c r="E257" s="38" t="n">
        <v>1</v>
      </c>
      <c r="F257" s="38" t="n">
        <v>1</v>
      </c>
      <c r="G257" s="38" t="n">
        <v>1</v>
      </c>
      <c r="H257" s="38" t="n">
        <v>1</v>
      </c>
      <c r="I257" s="38" t="s">
        <v>691</v>
      </c>
      <c r="K257" s="38" t="s">
        <v>692</v>
      </c>
      <c r="L257" s="38" t="n">
        <v>1369</v>
      </c>
      <c r="N257" s="38" t="n">
        <v>1013</v>
      </c>
      <c r="O257" s="38" t="s">
        <v>505</v>
      </c>
      <c r="P257" s="38" t="s">
        <v>505</v>
      </c>
      <c r="Q257" s="38" t="n">
        <v>1</v>
      </c>
      <c r="X257" s="38" t="n">
        <v>1.09</v>
      </c>
      <c r="Y257" s="38" t="n">
        <v>0</v>
      </c>
      <c r="Z257" s="38" t="n">
        <v>0</v>
      </c>
      <c r="AA257" s="38" t="n">
        <v>0</v>
      </c>
      <c r="AB257" s="38" t="n">
        <v>8.86</v>
      </c>
      <c r="AC257" s="38" t="n">
        <v>0</v>
      </c>
      <c r="AD257" s="38" t="n">
        <v>1</v>
      </c>
      <c r="AE257" s="38" t="n">
        <v>1</v>
      </c>
      <c r="AG257" s="38" t="n">
        <v>1.09</v>
      </c>
      <c r="AH257" s="38" t="n">
        <v>2</v>
      </c>
      <c r="AI257" s="38" t="n">
        <v>25603652</v>
      </c>
      <c r="AJ257" s="38" t="n">
        <v>347</v>
      </c>
      <c r="AK257" s="38" t="n">
        <v>0</v>
      </c>
      <c r="AL257" s="38" t="n">
        <v>0</v>
      </c>
      <c r="AM257" s="38" t="n">
        <v>0</v>
      </c>
      <c r="AN257" s="38" t="n">
        <v>0</v>
      </c>
      <c r="AO257" s="38" t="n">
        <v>0</v>
      </c>
      <c r="AP257" s="38" t="n">
        <v>0</v>
      </c>
      <c r="AQ257" s="38" t="n">
        <v>0</v>
      </c>
      <c r="AR257" s="38" t="n">
        <v>0</v>
      </c>
    </row>
    <row r="258" customFormat="false" ht="12.75" hidden="false" customHeight="false" outlineLevel="0" collapsed="false">
      <c r="A258" s="38" t="n">
        <f aca="false">ROW(Source!A281)</f>
        <v>281</v>
      </c>
      <c r="B258" s="38" t="n">
        <v>25603661</v>
      </c>
      <c r="C258" s="38" t="n">
        <v>25603651</v>
      </c>
      <c r="D258" s="38" t="n">
        <v>121548</v>
      </c>
      <c r="E258" s="38" t="n">
        <v>1</v>
      </c>
      <c r="F258" s="38" t="n">
        <v>1</v>
      </c>
      <c r="G258" s="38" t="n">
        <v>1</v>
      </c>
      <c r="H258" s="38" t="n">
        <v>1</v>
      </c>
      <c r="I258" s="38" t="s">
        <v>77</v>
      </c>
      <c r="K258" s="38" t="s">
        <v>549</v>
      </c>
      <c r="L258" s="38" t="n">
        <v>608254</v>
      </c>
      <c r="N258" s="38" t="n">
        <v>1013</v>
      </c>
      <c r="O258" s="38" t="s">
        <v>550</v>
      </c>
      <c r="P258" s="38" t="s">
        <v>550</v>
      </c>
      <c r="Q258" s="38" t="n">
        <v>1</v>
      </c>
      <c r="X258" s="38" t="n">
        <v>0.01</v>
      </c>
      <c r="Y258" s="38" t="n">
        <v>0</v>
      </c>
      <c r="Z258" s="38" t="n">
        <v>0</v>
      </c>
      <c r="AA258" s="38" t="n">
        <v>0</v>
      </c>
      <c r="AB258" s="38" t="n">
        <v>0</v>
      </c>
      <c r="AC258" s="38" t="n">
        <v>0</v>
      </c>
      <c r="AD258" s="38" t="n">
        <v>1</v>
      </c>
      <c r="AE258" s="38" t="n">
        <v>2</v>
      </c>
      <c r="AG258" s="38" t="n">
        <v>0.01</v>
      </c>
      <c r="AH258" s="38" t="n">
        <v>2</v>
      </c>
      <c r="AI258" s="38" t="n">
        <v>25603653</v>
      </c>
      <c r="AJ258" s="38" t="n">
        <v>348</v>
      </c>
      <c r="AK258" s="38" t="n">
        <v>0</v>
      </c>
      <c r="AL258" s="38" t="n">
        <v>0</v>
      </c>
      <c r="AM258" s="38" t="n">
        <v>0</v>
      </c>
      <c r="AN258" s="38" t="n">
        <v>0</v>
      </c>
      <c r="AO258" s="38" t="n">
        <v>0</v>
      </c>
      <c r="AP258" s="38" t="n">
        <v>0</v>
      </c>
      <c r="AQ258" s="38" t="n">
        <v>0</v>
      </c>
      <c r="AR258" s="38" t="n">
        <v>0</v>
      </c>
    </row>
    <row r="259" customFormat="false" ht="12.75" hidden="false" customHeight="false" outlineLevel="0" collapsed="false">
      <c r="A259" s="38" t="n">
        <f aca="false">ROW(Source!A281)</f>
        <v>281</v>
      </c>
      <c r="B259" s="38" t="n">
        <v>25603662</v>
      </c>
      <c r="C259" s="38" t="n">
        <v>25603651</v>
      </c>
      <c r="D259" s="38" t="n">
        <v>10976160</v>
      </c>
      <c r="E259" s="38" t="n">
        <v>1</v>
      </c>
      <c r="F259" s="38" t="n">
        <v>1</v>
      </c>
      <c r="G259" s="38" t="n">
        <v>1</v>
      </c>
      <c r="H259" s="38" t="n">
        <v>2</v>
      </c>
      <c r="I259" s="38" t="s">
        <v>510</v>
      </c>
      <c r="J259" s="38" t="s">
        <v>552</v>
      </c>
      <c r="K259" s="38" t="s">
        <v>511</v>
      </c>
      <c r="L259" s="38" t="n">
        <v>1368</v>
      </c>
      <c r="N259" s="38" t="n">
        <v>1011</v>
      </c>
      <c r="O259" s="38" t="s">
        <v>509</v>
      </c>
      <c r="P259" s="38" t="s">
        <v>509</v>
      </c>
      <c r="Q259" s="38" t="n">
        <v>1</v>
      </c>
      <c r="X259" s="38" t="n">
        <v>0.27</v>
      </c>
      <c r="Y259" s="38" t="n">
        <v>0</v>
      </c>
      <c r="Z259" s="38" t="n">
        <v>3.12</v>
      </c>
      <c r="AA259" s="38" t="n">
        <v>0</v>
      </c>
      <c r="AB259" s="38" t="n">
        <v>0</v>
      </c>
      <c r="AC259" s="38" t="n">
        <v>0</v>
      </c>
      <c r="AD259" s="38" t="n">
        <v>1</v>
      </c>
      <c r="AE259" s="38" t="n">
        <v>0</v>
      </c>
      <c r="AG259" s="38" t="n">
        <v>0.27</v>
      </c>
      <c r="AH259" s="38" t="n">
        <v>2</v>
      </c>
      <c r="AI259" s="38" t="n">
        <v>25603654</v>
      </c>
      <c r="AJ259" s="38" t="n">
        <v>349</v>
      </c>
      <c r="AK259" s="38" t="n">
        <v>0</v>
      </c>
      <c r="AL259" s="38" t="n">
        <v>0</v>
      </c>
      <c r="AM259" s="38" t="n">
        <v>0</v>
      </c>
      <c r="AN259" s="38" t="n">
        <v>0</v>
      </c>
      <c r="AO259" s="38" t="n">
        <v>0</v>
      </c>
      <c r="AP259" s="38" t="n">
        <v>0</v>
      </c>
      <c r="AQ259" s="38" t="n">
        <v>0</v>
      </c>
      <c r="AR259" s="38" t="n">
        <v>0</v>
      </c>
    </row>
    <row r="260" customFormat="false" ht="12.75" hidden="false" customHeight="false" outlineLevel="0" collapsed="false">
      <c r="A260" s="38" t="n">
        <f aca="false">ROW(Source!A281)</f>
        <v>281</v>
      </c>
      <c r="B260" s="38" t="n">
        <v>25603663</v>
      </c>
      <c r="C260" s="38" t="n">
        <v>25603651</v>
      </c>
      <c r="D260" s="38" t="n">
        <v>10978959</v>
      </c>
      <c r="E260" s="38" t="n">
        <v>1</v>
      </c>
      <c r="F260" s="38" t="n">
        <v>1</v>
      </c>
      <c r="G260" s="38" t="n">
        <v>1</v>
      </c>
      <c r="H260" s="38" t="n">
        <v>2</v>
      </c>
      <c r="I260" s="38" t="s">
        <v>514</v>
      </c>
      <c r="J260" s="38" t="s">
        <v>553</v>
      </c>
      <c r="K260" s="38" t="s">
        <v>515</v>
      </c>
      <c r="L260" s="38" t="n">
        <v>1368</v>
      </c>
      <c r="N260" s="38" t="n">
        <v>1011</v>
      </c>
      <c r="O260" s="38" t="s">
        <v>509</v>
      </c>
      <c r="P260" s="38" t="s">
        <v>509</v>
      </c>
      <c r="Q260" s="38" t="n">
        <v>1</v>
      </c>
      <c r="X260" s="38" t="n">
        <v>0.01</v>
      </c>
      <c r="Y260" s="38" t="n">
        <v>0</v>
      </c>
      <c r="Z260" s="38" t="n">
        <v>75.4</v>
      </c>
      <c r="AA260" s="38" t="n">
        <v>0</v>
      </c>
      <c r="AB260" s="38" t="n">
        <v>0</v>
      </c>
      <c r="AC260" s="38" t="n">
        <v>0</v>
      </c>
      <c r="AD260" s="38" t="n">
        <v>1</v>
      </c>
      <c r="AE260" s="38" t="n">
        <v>0</v>
      </c>
      <c r="AG260" s="38" t="n">
        <v>0.01</v>
      </c>
      <c r="AH260" s="38" t="n">
        <v>2</v>
      </c>
      <c r="AI260" s="38" t="n">
        <v>25603655</v>
      </c>
      <c r="AJ260" s="38" t="n">
        <v>350</v>
      </c>
      <c r="AK260" s="38" t="n">
        <v>0</v>
      </c>
      <c r="AL260" s="38" t="n">
        <v>0</v>
      </c>
      <c r="AM260" s="38" t="n">
        <v>0</v>
      </c>
      <c r="AN260" s="38" t="n">
        <v>0</v>
      </c>
      <c r="AO260" s="38" t="n">
        <v>0</v>
      </c>
      <c r="AP260" s="38" t="n">
        <v>0</v>
      </c>
      <c r="AQ260" s="38" t="n">
        <v>0</v>
      </c>
      <c r="AR260" s="38" t="n">
        <v>0</v>
      </c>
    </row>
    <row r="261" customFormat="false" ht="12.75" hidden="false" customHeight="false" outlineLevel="0" collapsed="false">
      <c r="A261" s="38" t="n">
        <f aca="false">ROW(Source!A281)</f>
        <v>281</v>
      </c>
      <c r="B261" s="38" t="n">
        <v>25603664</v>
      </c>
      <c r="C261" s="38" t="n">
        <v>25603651</v>
      </c>
      <c r="D261" s="38" t="n">
        <v>10925170</v>
      </c>
      <c r="E261" s="38" t="n">
        <v>1</v>
      </c>
      <c r="F261" s="38" t="n">
        <v>1</v>
      </c>
      <c r="G261" s="38" t="n">
        <v>1</v>
      </c>
      <c r="H261" s="38" t="n">
        <v>3</v>
      </c>
      <c r="I261" s="38" t="s">
        <v>526</v>
      </c>
      <c r="J261" s="38" t="s">
        <v>554</v>
      </c>
      <c r="K261" s="38" t="s">
        <v>527</v>
      </c>
      <c r="L261" s="38" t="n">
        <v>1346</v>
      </c>
      <c r="N261" s="38" t="n">
        <v>1009</v>
      </c>
      <c r="O261" s="38" t="s">
        <v>334</v>
      </c>
      <c r="P261" s="38" t="s">
        <v>334</v>
      </c>
      <c r="Q261" s="38" t="n">
        <v>1</v>
      </c>
      <c r="X261" s="38" t="n">
        <v>0.23</v>
      </c>
      <c r="Y261" s="38" t="n">
        <v>23.09</v>
      </c>
      <c r="Z261" s="38" t="n">
        <v>0</v>
      </c>
      <c r="AA261" s="38" t="n">
        <v>0</v>
      </c>
      <c r="AB261" s="38" t="n">
        <v>0</v>
      </c>
      <c r="AC261" s="38" t="n">
        <v>0</v>
      </c>
      <c r="AD261" s="38" t="n">
        <v>1</v>
      </c>
      <c r="AE261" s="38" t="n">
        <v>0</v>
      </c>
      <c r="AG261" s="38" t="n">
        <v>0.23</v>
      </c>
      <c r="AH261" s="38" t="n">
        <v>2</v>
      </c>
      <c r="AI261" s="38" t="n">
        <v>25603656</v>
      </c>
      <c r="AJ261" s="38" t="n">
        <v>351</v>
      </c>
      <c r="AK261" s="38" t="n">
        <v>0</v>
      </c>
      <c r="AL261" s="38" t="n">
        <v>0</v>
      </c>
      <c r="AM261" s="38" t="n">
        <v>0</v>
      </c>
      <c r="AN261" s="38" t="n">
        <v>0</v>
      </c>
      <c r="AO261" s="38" t="n">
        <v>0</v>
      </c>
      <c r="AP261" s="38" t="n">
        <v>0</v>
      </c>
      <c r="AQ261" s="38" t="n">
        <v>0</v>
      </c>
      <c r="AR261" s="38" t="n">
        <v>0</v>
      </c>
    </row>
    <row r="262" customFormat="false" ht="12.75" hidden="false" customHeight="false" outlineLevel="0" collapsed="false">
      <c r="A262" s="38" t="n">
        <f aca="false">ROW(Source!A281)</f>
        <v>281</v>
      </c>
      <c r="B262" s="38" t="n">
        <v>25603665</v>
      </c>
      <c r="C262" s="38" t="n">
        <v>25603651</v>
      </c>
      <c r="D262" s="38" t="n">
        <v>10925188</v>
      </c>
      <c r="E262" s="38" t="n">
        <v>1</v>
      </c>
      <c r="F262" s="38" t="n">
        <v>1</v>
      </c>
      <c r="G262" s="38" t="n">
        <v>1</v>
      </c>
      <c r="H262" s="38" t="n">
        <v>3</v>
      </c>
      <c r="I262" s="38" t="s">
        <v>528</v>
      </c>
      <c r="J262" s="38" t="s">
        <v>555</v>
      </c>
      <c r="K262" s="38" t="s">
        <v>529</v>
      </c>
      <c r="L262" s="38" t="n">
        <v>1348</v>
      </c>
      <c r="N262" s="38" t="n">
        <v>1009</v>
      </c>
      <c r="O262" s="38" t="s">
        <v>330</v>
      </c>
      <c r="P262" s="38" t="s">
        <v>330</v>
      </c>
      <c r="Q262" s="38" t="n">
        <v>1000</v>
      </c>
      <c r="X262" s="38" t="n">
        <v>6E-005</v>
      </c>
      <c r="Y262" s="38" t="n">
        <v>9040</v>
      </c>
      <c r="Z262" s="38" t="n">
        <v>0</v>
      </c>
      <c r="AA262" s="38" t="n">
        <v>0</v>
      </c>
      <c r="AB262" s="38" t="n">
        <v>0</v>
      </c>
      <c r="AC262" s="38" t="n">
        <v>0</v>
      </c>
      <c r="AD262" s="38" t="n">
        <v>1</v>
      </c>
      <c r="AE262" s="38" t="n">
        <v>0</v>
      </c>
      <c r="AG262" s="38" t="n">
        <v>6E-005</v>
      </c>
      <c r="AH262" s="38" t="n">
        <v>2</v>
      </c>
      <c r="AI262" s="38" t="n">
        <v>25603657</v>
      </c>
      <c r="AJ262" s="38" t="n">
        <v>352</v>
      </c>
      <c r="AK262" s="38" t="n">
        <v>0</v>
      </c>
      <c r="AL262" s="38" t="n">
        <v>0</v>
      </c>
      <c r="AM262" s="38" t="n">
        <v>0</v>
      </c>
      <c r="AN262" s="38" t="n">
        <v>0</v>
      </c>
      <c r="AO262" s="38" t="n">
        <v>0</v>
      </c>
      <c r="AP262" s="38" t="n">
        <v>0</v>
      </c>
      <c r="AQ262" s="38" t="n">
        <v>0</v>
      </c>
      <c r="AR262" s="38" t="n">
        <v>0</v>
      </c>
    </row>
    <row r="263" customFormat="false" ht="12.75" hidden="false" customHeight="false" outlineLevel="0" collapsed="false">
      <c r="A263" s="38" t="n">
        <f aca="false">ROW(Source!A281)</f>
        <v>281</v>
      </c>
      <c r="B263" s="38" t="n">
        <v>25603666</v>
      </c>
      <c r="C263" s="38" t="n">
        <v>25603651</v>
      </c>
      <c r="D263" s="38" t="n">
        <v>10944950</v>
      </c>
      <c r="E263" s="38" t="n">
        <v>1</v>
      </c>
      <c r="F263" s="38" t="n">
        <v>1</v>
      </c>
      <c r="G263" s="38" t="n">
        <v>1</v>
      </c>
      <c r="H263" s="38" t="n">
        <v>3</v>
      </c>
      <c r="I263" s="38" t="s">
        <v>717</v>
      </c>
      <c r="J263" s="38" t="s">
        <v>718</v>
      </c>
      <c r="K263" s="38" t="s">
        <v>719</v>
      </c>
      <c r="L263" s="38" t="n">
        <v>1354</v>
      </c>
      <c r="N263" s="38" t="n">
        <v>1010</v>
      </c>
      <c r="O263" s="38" t="s">
        <v>41</v>
      </c>
      <c r="P263" s="38" t="s">
        <v>41</v>
      </c>
      <c r="Q263" s="38" t="n">
        <v>1</v>
      </c>
      <c r="X263" s="38" t="n">
        <v>1</v>
      </c>
      <c r="Y263" s="38" t="n">
        <v>270</v>
      </c>
      <c r="Z263" s="38" t="n">
        <v>0</v>
      </c>
      <c r="AA263" s="38" t="n">
        <v>0</v>
      </c>
      <c r="AB263" s="38" t="n">
        <v>0</v>
      </c>
      <c r="AC263" s="38" t="n">
        <v>0</v>
      </c>
      <c r="AD263" s="38" t="n">
        <v>1</v>
      </c>
      <c r="AE263" s="38" t="n">
        <v>0</v>
      </c>
      <c r="AG263" s="38" t="n">
        <v>1</v>
      </c>
      <c r="AH263" s="38" t="n">
        <v>2</v>
      </c>
      <c r="AI263" s="38" t="n">
        <v>25603658</v>
      </c>
      <c r="AJ263" s="38" t="n">
        <v>353</v>
      </c>
      <c r="AK263" s="38" t="n">
        <v>0</v>
      </c>
      <c r="AL263" s="38" t="n">
        <v>0</v>
      </c>
      <c r="AM263" s="38" t="n">
        <v>0</v>
      </c>
      <c r="AN263" s="38" t="n">
        <v>0</v>
      </c>
      <c r="AO263" s="38" t="n">
        <v>0</v>
      </c>
      <c r="AP263" s="38" t="n">
        <v>0</v>
      </c>
      <c r="AQ263" s="38" t="n">
        <v>0</v>
      </c>
      <c r="AR263" s="38" t="n">
        <v>0</v>
      </c>
    </row>
    <row r="264" customFormat="false" ht="12.75" hidden="false" customHeight="false" outlineLevel="0" collapsed="false">
      <c r="A264" s="38" t="n">
        <f aca="false">ROW(Source!A281)</f>
        <v>281</v>
      </c>
      <c r="B264" s="38" t="n">
        <v>25603667</v>
      </c>
      <c r="C264" s="38" t="n">
        <v>25603651</v>
      </c>
      <c r="D264" s="38" t="n">
        <v>10946775</v>
      </c>
      <c r="E264" s="38" t="n">
        <v>1</v>
      </c>
      <c r="F264" s="38" t="n">
        <v>1</v>
      </c>
      <c r="G264" s="38" t="n">
        <v>1</v>
      </c>
      <c r="H264" s="38" t="n">
        <v>3</v>
      </c>
      <c r="I264" s="38" t="s">
        <v>699</v>
      </c>
      <c r="J264" s="38" t="s">
        <v>700</v>
      </c>
      <c r="K264" s="38" t="s">
        <v>701</v>
      </c>
      <c r="L264" s="38" t="n">
        <v>1346</v>
      </c>
      <c r="N264" s="38" t="n">
        <v>1009</v>
      </c>
      <c r="O264" s="38" t="s">
        <v>334</v>
      </c>
      <c r="P264" s="38" t="s">
        <v>334</v>
      </c>
      <c r="Q264" s="38" t="n">
        <v>1</v>
      </c>
      <c r="X264" s="38" t="n">
        <v>10</v>
      </c>
      <c r="Y264" s="38" t="n">
        <v>8.52</v>
      </c>
      <c r="Z264" s="38" t="n">
        <v>0</v>
      </c>
      <c r="AA264" s="38" t="n">
        <v>0</v>
      </c>
      <c r="AB264" s="38" t="n">
        <v>0</v>
      </c>
      <c r="AC264" s="38" t="n">
        <v>0</v>
      </c>
      <c r="AD264" s="38" t="n">
        <v>1</v>
      </c>
      <c r="AE264" s="38" t="n">
        <v>0</v>
      </c>
      <c r="AG264" s="38" t="n">
        <v>10</v>
      </c>
      <c r="AH264" s="38" t="n">
        <v>2</v>
      </c>
      <c r="AI264" s="38" t="n">
        <v>25603659</v>
      </c>
      <c r="AJ264" s="38" t="n">
        <v>354</v>
      </c>
      <c r="AK264" s="38" t="n">
        <v>0</v>
      </c>
      <c r="AL264" s="38" t="n">
        <v>0</v>
      </c>
      <c r="AM264" s="38" t="n">
        <v>0</v>
      </c>
      <c r="AN264" s="38" t="n">
        <v>0</v>
      </c>
      <c r="AO264" s="38" t="n">
        <v>0</v>
      </c>
      <c r="AP264" s="38" t="n">
        <v>0</v>
      </c>
      <c r="AQ264" s="38" t="n">
        <v>0</v>
      </c>
      <c r="AR264" s="38" t="n">
        <v>0</v>
      </c>
    </row>
    <row r="265" customFormat="false" ht="12.75" hidden="false" customHeight="false" outlineLevel="0" collapsed="false">
      <c r="A265" s="38" t="n">
        <f aca="false">ROW(Source!A282)</f>
        <v>282</v>
      </c>
      <c r="B265" s="38" t="n">
        <v>25603677</v>
      </c>
      <c r="C265" s="38" t="n">
        <v>25603668</v>
      </c>
      <c r="D265" s="38" t="n">
        <v>2285416</v>
      </c>
      <c r="E265" s="38" t="n">
        <v>1</v>
      </c>
      <c r="F265" s="38" t="n">
        <v>1</v>
      </c>
      <c r="G265" s="38" t="n">
        <v>1</v>
      </c>
      <c r="H265" s="38" t="n">
        <v>1</v>
      </c>
      <c r="I265" s="38" t="s">
        <v>691</v>
      </c>
      <c r="K265" s="38" t="s">
        <v>692</v>
      </c>
      <c r="L265" s="38" t="n">
        <v>1369</v>
      </c>
      <c r="N265" s="38" t="n">
        <v>1013</v>
      </c>
      <c r="O265" s="38" t="s">
        <v>505</v>
      </c>
      <c r="P265" s="38" t="s">
        <v>505</v>
      </c>
      <c r="Q265" s="38" t="n">
        <v>1</v>
      </c>
      <c r="X265" s="38" t="n">
        <v>1.54</v>
      </c>
      <c r="Y265" s="38" t="n">
        <v>0</v>
      </c>
      <c r="Z265" s="38" t="n">
        <v>0</v>
      </c>
      <c r="AA265" s="38" t="n">
        <v>0</v>
      </c>
      <c r="AB265" s="38" t="n">
        <v>8.86</v>
      </c>
      <c r="AC265" s="38" t="n">
        <v>0</v>
      </c>
      <c r="AD265" s="38" t="n">
        <v>1</v>
      </c>
      <c r="AE265" s="38" t="n">
        <v>1</v>
      </c>
      <c r="AG265" s="38" t="n">
        <v>1.54</v>
      </c>
      <c r="AH265" s="38" t="n">
        <v>2</v>
      </c>
      <c r="AI265" s="38" t="n">
        <v>25603669</v>
      </c>
      <c r="AJ265" s="38" t="n">
        <v>355</v>
      </c>
      <c r="AK265" s="38" t="n">
        <v>0</v>
      </c>
      <c r="AL265" s="38" t="n">
        <v>0</v>
      </c>
      <c r="AM265" s="38" t="n">
        <v>0</v>
      </c>
      <c r="AN265" s="38" t="n">
        <v>0</v>
      </c>
      <c r="AO265" s="38" t="n">
        <v>0</v>
      </c>
      <c r="AP265" s="38" t="n">
        <v>0</v>
      </c>
      <c r="AQ265" s="38" t="n">
        <v>0</v>
      </c>
      <c r="AR265" s="38" t="n">
        <v>0</v>
      </c>
    </row>
    <row r="266" customFormat="false" ht="12.75" hidden="false" customHeight="false" outlineLevel="0" collapsed="false">
      <c r="A266" s="38" t="n">
        <f aca="false">ROW(Source!A282)</f>
        <v>282</v>
      </c>
      <c r="B266" s="38" t="n">
        <v>25603678</v>
      </c>
      <c r="C266" s="38" t="n">
        <v>25603668</v>
      </c>
      <c r="D266" s="38" t="n">
        <v>121548</v>
      </c>
      <c r="E266" s="38" t="n">
        <v>1</v>
      </c>
      <c r="F266" s="38" t="n">
        <v>1</v>
      </c>
      <c r="G266" s="38" t="n">
        <v>1</v>
      </c>
      <c r="H266" s="38" t="n">
        <v>1</v>
      </c>
      <c r="I266" s="38" t="s">
        <v>77</v>
      </c>
      <c r="K266" s="38" t="s">
        <v>549</v>
      </c>
      <c r="L266" s="38" t="n">
        <v>608254</v>
      </c>
      <c r="N266" s="38" t="n">
        <v>1013</v>
      </c>
      <c r="O266" s="38" t="s">
        <v>550</v>
      </c>
      <c r="P266" s="38" t="s">
        <v>550</v>
      </c>
      <c r="Q266" s="38" t="n">
        <v>1</v>
      </c>
      <c r="X266" s="38" t="n">
        <v>0.01</v>
      </c>
      <c r="Y266" s="38" t="n">
        <v>0</v>
      </c>
      <c r="Z266" s="38" t="n">
        <v>0</v>
      </c>
      <c r="AA266" s="38" t="n">
        <v>0</v>
      </c>
      <c r="AB266" s="38" t="n">
        <v>0</v>
      </c>
      <c r="AC266" s="38" t="n">
        <v>0</v>
      </c>
      <c r="AD266" s="38" t="n">
        <v>1</v>
      </c>
      <c r="AE266" s="38" t="n">
        <v>2</v>
      </c>
      <c r="AG266" s="38" t="n">
        <v>0.01</v>
      </c>
      <c r="AH266" s="38" t="n">
        <v>2</v>
      </c>
      <c r="AI266" s="38" t="n">
        <v>25603670</v>
      </c>
      <c r="AJ266" s="38" t="n">
        <v>356</v>
      </c>
      <c r="AK266" s="38" t="n">
        <v>0</v>
      </c>
      <c r="AL266" s="38" t="n">
        <v>0</v>
      </c>
      <c r="AM266" s="38" t="n">
        <v>0</v>
      </c>
      <c r="AN266" s="38" t="n">
        <v>0</v>
      </c>
      <c r="AO266" s="38" t="n">
        <v>0</v>
      </c>
      <c r="AP266" s="38" t="n">
        <v>0</v>
      </c>
      <c r="AQ266" s="38" t="n">
        <v>0</v>
      </c>
      <c r="AR266" s="38" t="n">
        <v>0</v>
      </c>
    </row>
    <row r="267" customFormat="false" ht="12.75" hidden="false" customHeight="false" outlineLevel="0" collapsed="false">
      <c r="A267" s="38" t="n">
        <f aca="false">ROW(Source!A282)</f>
        <v>282</v>
      </c>
      <c r="B267" s="38" t="n">
        <v>25603679</v>
      </c>
      <c r="C267" s="38" t="n">
        <v>25603668</v>
      </c>
      <c r="D267" s="38" t="n">
        <v>10976160</v>
      </c>
      <c r="E267" s="38" t="n">
        <v>1</v>
      </c>
      <c r="F267" s="38" t="n">
        <v>1</v>
      </c>
      <c r="G267" s="38" t="n">
        <v>1</v>
      </c>
      <c r="H267" s="38" t="n">
        <v>2</v>
      </c>
      <c r="I267" s="38" t="s">
        <v>510</v>
      </c>
      <c r="J267" s="38" t="s">
        <v>552</v>
      </c>
      <c r="K267" s="38" t="s">
        <v>511</v>
      </c>
      <c r="L267" s="38" t="n">
        <v>1368</v>
      </c>
      <c r="N267" s="38" t="n">
        <v>1011</v>
      </c>
      <c r="O267" s="38" t="s">
        <v>509</v>
      </c>
      <c r="P267" s="38" t="s">
        <v>509</v>
      </c>
      <c r="Q267" s="38" t="n">
        <v>1</v>
      </c>
      <c r="X267" s="38" t="n">
        <v>0.39</v>
      </c>
      <c r="Y267" s="38" t="n">
        <v>0</v>
      </c>
      <c r="Z267" s="38" t="n">
        <v>3.12</v>
      </c>
      <c r="AA267" s="38" t="n">
        <v>0</v>
      </c>
      <c r="AB267" s="38" t="n">
        <v>0</v>
      </c>
      <c r="AC267" s="38" t="n">
        <v>0</v>
      </c>
      <c r="AD267" s="38" t="n">
        <v>1</v>
      </c>
      <c r="AE267" s="38" t="n">
        <v>0</v>
      </c>
      <c r="AG267" s="38" t="n">
        <v>0.39</v>
      </c>
      <c r="AH267" s="38" t="n">
        <v>2</v>
      </c>
      <c r="AI267" s="38" t="n">
        <v>25603671</v>
      </c>
      <c r="AJ267" s="38" t="n">
        <v>357</v>
      </c>
      <c r="AK267" s="38" t="n">
        <v>0</v>
      </c>
      <c r="AL267" s="38" t="n">
        <v>0</v>
      </c>
      <c r="AM267" s="38" t="n">
        <v>0</v>
      </c>
      <c r="AN267" s="38" t="n">
        <v>0</v>
      </c>
      <c r="AO267" s="38" t="n">
        <v>0</v>
      </c>
      <c r="AP267" s="38" t="n">
        <v>0</v>
      </c>
      <c r="AQ267" s="38" t="n">
        <v>0</v>
      </c>
      <c r="AR267" s="38" t="n">
        <v>0</v>
      </c>
    </row>
    <row r="268" customFormat="false" ht="12.75" hidden="false" customHeight="false" outlineLevel="0" collapsed="false">
      <c r="A268" s="38" t="n">
        <f aca="false">ROW(Source!A282)</f>
        <v>282</v>
      </c>
      <c r="B268" s="38" t="n">
        <v>25603680</v>
      </c>
      <c r="C268" s="38" t="n">
        <v>25603668</v>
      </c>
      <c r="D268" s="38" t="n">
        <v>10978959</v>
      </c>
      <c r="E268" s="38" t="n">
        <v>1</v>
      </c>
      <c r="F268" s="38" t="n">
        <v>1</v>
      </c>
      <c r="G268" s="38" t="n">
        <v>1</v>
      </c>
      <c r="H268" s="38" t="n">
        <v>2</v>
      </c>
      <c r="I268" s="38" t="s">
        <v>514</v>
      </c>
      <c r="J268" s="38" t="s">
        <v>553</v>
      </c>
      <c r="K268" s="38" t="s">
        <v>515</v>
      </c>
      <c r="L268" s="38" t="n">
        <v>1368</v>
      </c>
      <c r="N268" s="38" t="n">
        <v>1011</v>
      </c>
      <c r="O268" s="38" t="s">
        <v>509</v>
      </c>
      <c r="P268" s="38" t="s">
        <v>509</v>
      </c>
      <c r="Q268" s="38" t="n">
        <v>1</v>
      </c>
      <c r="X268" s="38" t="n">
        <v>0.01</v>
      </c>
      <c r="Y268" s="38" t="n">
        <v>0</v>
      </c>
      <c r="Z268" s="38" t="n">
        <v>75.4</v>
      </c>
      <c r="AA268" s="38" t="n">
        <v>0</v>
      </c>
      <c r="AB268" s="38" t="n">
        <v>0</v>
      </c>
      <c r="AC268" s="38" t="n">
        <v>0</v>
      </c>
      <c r="AD268" s="38" t="n">
        <v>1</v>
      </c>
      <c r="AE268" s="38" t="n">
        <v>0</v>
      </c>
      <c r="AG268" s="38" t="n">
        <v>0.01</v>
      </c>
      <c r="AH268" s="38" t="n">
        <v>2</v>
      </c>
      <c r="AI268" s="38" t="n">
        <v>25603672</v>
      </c>
      <c r="AJ268" s="38" t="n">
        <v>358</v>
      </c>
      <c r="AK268" s="38" t="n">
        <v>0</v>
      </c>
      <c r="AL268" s="38" t="n">
        <v>0</v>
      </c>
      <c r="AM268" s="38" t="n">
        <v>0</v>
      </c>
      <c r="AN268" s="38" t="n">
        <v>0</v>
      </c>
      <c r="AO268" s="38" t="n">
        <v>0</v>
      </c>
      <c r="AP268" s="38" t="n">
        <v>0</v>
      </c>
      <c r="AQ268" s="38" t="n">
        <v>0</v>
      </c>
      <c r="AR268" s="38" t="n">
        <v>0</v>
      </c>
    </row>
    <row r="269" customFormat="false" ht="12.75" hidden="false" customHeight="false" outlineLevel="0" collapsed="false">
      <c r="A269" s="38" t="n">
        <f aca="false">ROW(Source!A282)</f>
        <v>282</v>
      </c>
      <c r="B269" s="38" t="n">
        <v>25603681</v>
      </c>
      <c r="C269" s="38" t="n">
        <v>25603668</v>
      </c>
      <c r="D269" s="38" t="n">
        <v>10925170</v>
      </c>
      <c r="E269" s="38" t="n">
        <v>1</v>
      </c>
      <c r="F269" s="38" t="n">
        <v>1</v>
      </c>
      <c r="G269" s="38" t="n">
        <v>1</v>
      </c>
      <c r="H269" s="38" t="n">
        <v>3</v>
      </c>
      <c r="I269" s="38" t="s">
        <v>526</v>
      </c>
      <c r="J269" s="38" t="s">
        <v>554</v>
      </c>
      <c r="K269" s="38" t="s">
        <v>527</v>
      </c>
      <c r="L269" s="38" t="n">
        <v>1346</v>
      </c>
      <c r="N269" s="38" t="n">
        <v>1009</v>
      </c>
      <c r="O269" s="38" t="s">
        <v>334</v>
      </c>
      <c r="P269" s="38" t="s">
        <v>334</v>
      </c>
      <c r="Q269" s="38" t="n">
        <v>1</v>
      </c>
      <c r="X269" s="38" t="n">
        <v>0.29</v>
      </c>
      <c r="Y269" s="38" t="n">
        <v>23.09</v>
      </c>
      <c r="Z269" s="38" t="n">
        <v>0</v>
      </c>
      <c r="AA269" s="38" t="n">
        <v>0</v>
      </c>
      <c r="AB269" s="38" t="n">
        <v>0</v>
      </c>
      <c r="AC269" s="38" t="n">
        <v>0</v>
      </c>
      <c r="AD269" s="38" t="n">
        <v>1</v>
      </c>
      <c r="AE269" s="38" t="n">
        <v>0</v>
      </c>
      <c r="AG269" s="38" t="n">
        <v>0.29</v>
      </c>
      <c r="AH269" s="38" t="n">
        <v>2</v>
      </c>
      <c r="AI269" s="38" t="n">
        <v>25603673</v>
      </c>
      <c r="AJ269" s="38" t="n">
        <v>359</v>
      </c>
      <c r="AK269" s="38" t="n">
        <v>0</v>
      </c>
      <c r="AL269" s="38" t="n">
        <v>0</v>
      </c>
      <c r="AM269" s="38" t="n">
        <v>0</v>
      </c>
      <c r="AN269" s="38" t="n">
        <v>0</v>
      </c>
      <c r="AO269" s="38" t="n">
        <v>0</v>
      </c>
      <c r="AP269" s="38" t="n">
        <v>0</v>
      </c>
      <c r="AQ269" s="38" t="n">
        <v>0</v>
      </c>
      <c r="AR269" s="38" t="n">
        <v>0</v>
      </c>
    </row>
    <row r="270" customFormat="false" ht="12.75" hidden="false" customHeight="false" outlineLevel="0" collapsed="false">
      <c r="A270" s="38" t="n">
        <f aca="false">ROW(Source!A282)</f>
        <v>282</v>
      </c>
      <c r="B270" s="38" t="n">
        <v>25603682</v>
      </c>
      <c r="C270" s="38" t="n">
        <v>25603668</v>
      </c>
      <c r="D270" s="38" t="n">
        <v>10925188</v>
      </c>
      <c r="E270" s="38" t="n">
        <v>1</v>
      </c>
      <c r="F270" s="38" t="n">
        <v>1</v>
      </c>
      <c r="G270" s="38" t="n">
        <v>1</v>
      </c>
      <c r="H270" s="38" t="n">
        <v>3</v>
      </c>
      <c r="I270" s="38" t="s">
        <v>528</v>
      </c>
      <c r="J270" s="38" t="s">
        <v>555</v>
      </c>
      <c r="K270" s="38" t="s">
        <v>529</v>
      </c>
      <c r="L270" s="38" t="n">
        <v>1348</v>
      </c>
      <c r="N270" s="38" t="n">
        <v>1009</v>
      </c>
      <c r="O270" s="38" t="s">
        <v>330</v>
      </c>
      <c r="P270" s="38" t="s">
        <v>330</v>
      </c>
      <c r="Q270" s="38" t="n">
        <v>1000</v>
      </c>
      <c r="X270" s="38" t="n">
        <v>7E-005</v>
      </c>
      <c r="Y270" s="38" t="n">
        <v>9040</v>
      </c>
      <c r="Z270" s="38" t="n">
        <v>0</v>
      </c>
      <c r="AA270" s="38" t="n">
        <v>0</v>
      </c>
      <c r="AB270" s="38" t="n">
        <v>0</v>
      </c>
      <c r="AC270" s="38" t="n">
        <v>0</v>
      </c>
      <c r="AD270" s="38" t="n">
        <v>1</v>
      </c>
      <c r="AE270" s="38" t="n">
        <v>0</v>
      </c>
      <c r="AG270" s="38" t="n">
        <v>7E-005</v>
      </c>
      <c r="AH270" s="38" t="n">
        <v>2</v>
      </c>
      <c r="AI270" s="38" t="n">
        <v>25603674</v>
      </c>
      <c r="AJ270" s="38" t="n">
        <v>360</v>
      </c>
      <c r="AK270" s="38" t="n">
        <v>0</v>
      </c>
      <c r="AL270" s="38" t="n">
        <v>0</v>
      </c>
      <c r="AM270" s="38" t="n">
        <v>0</v>
      </c>
      <c r="AN270" s="38" t="n">
        <v>0</v>
      </c>
      <c r="AO270" s="38" t="n">
        <v>0</v>
      </c>
      <c r="AP270" s="38" t="n">
        <v>0</v>
      </c>
      <c r="AQ270" s="38" t="n">
        <v>0</v>
      </c>
      <c r="AR270" s="38" t="n">
        <v>0</v>
      </c>
    </row>
    <row r="271" customFormat="false" ht="12.75" hidden="false" customHeight="false" outlineLevel="0" collapsed="false">
      <c r="A271" s="38" t="n">
        <f aca="false">ROW(Source!A282)</f>
        <v>282</v>
      </c>
      <c r="B271" s="38" t="n">
        <v>25603683</v>
      </c>
      <c r="C271" s="38" t="n">
        <v>25603668</v>
      </c>
      <c r="D271" s="38" t="n">
        <v>10944952</v>
      </c>
      <c r="E271" s="38" t="n">
        <v>1</v>
      </c>
      <c r="F271" s="38" t="n">
        <v>1</v>
      </c>
      <c r="G271" s="38" t="n">
        <v>1</v>
      </c>
      <c r="H271" s="38" t="n">
        <v>3</v>
      </c>
      <c r="I271" s="38" t="s">
        <v>720</v>
      </c>
      <c r="J271" s="38" t="s">
        <v>721</v>
      </c>
      <c r="K271" s="38" t="s">
        <v>722</v>
      </c>
      <c r="L271" s="38" t="n">
        <v>1354</v>
      </c>
      <c r="N271" s="38" t="n">
        <v>1010</v>
      </c>
      <c r="O271" s="38" t="s">
        <v>41</v>
      </c>
      <c r="P271" s="38" t="s">
        <v>41</v>
      </c>
      <c r="Q271" s="38" t="n">
        <v>1</v>
      </c>
      <c r="X271" s="38" t="n">
        <v>1</v>
      </c>
      <c r="Y271" s="38" t="n">
        <v>339.75</v>
      </c>
      <c r="Z271" s="38" t="n">
        <v>0</v>
      </c>
      <c r="AA271" s="38" t="n">
        <v>0</v>
      </c>
      <c r="AB271" s="38" t="n">
        <v>0</v>
      </c>
      <c r="AC271" s="38" t="n">
        <v>0</v>
      </c>
      <c r="AD271" s="38" t="n">
        <v>1</v>
      </c>
      <c r="AE271" s="38" t="n">
        <v>0</v>
      </c>
      <c r="AG271" s="38" t="n">
        <v>1</v>
      </c>
      <c r="AH271" s="38" t="n">
        <v>2</v>
      </c>
      <c r="AI271" s="38" t="n">
        <v>25603675</v>
      </c>
      <c r="AJ271" s="38" t="n">
        <v>361</v>
      </c>
      <c r="AK271" s="38" t="n">
        <v>0</v>
      </c>
      <c r="AL271" s="38" t="n">
        <v>0</v>
      </c>
      <c r="AM271" s="38" t="n">
        <v>0</v>
      </c>
      <c r="AN271" s="38" t="n">
        <v>0</v>
      </c>
      <c r="AO271" s="38" t="n">
        <v>0</v>
      </c>
      <c r="AP271" s="38" t="n">
        <v>0</v>
      </c>
      <c r="AQ271" s="38" t="n">
        <v>0</v>
      </c>
      <c r="AR271" s="38" t="n">
        <v>0</v>
      </c>
    </row>
    <row r="272" customFormat="false" ht="12.75" hidden="false" customHeight="false" outlineLevel="0" collapsed="false">
      <c r="A272" s="38" t="n">
        <f aca="false">ROW(Source!A282)</f>
        <v>282</v>
      </c>
      <c r="B272" s="38" t="n">
        <v>25603684</v>
      </c>
      <c r="C272" s="38" t="n">
        <v>25603668</v>
      </c>
      <c r="D272" s="38" t="n">
        <v>10946775</v>
      </c>
      <c r="E272" s="38" t="n">
        <v>1</v>
      </c>
      <c r="F272" s="38" t="n">
        <v>1</v>
      </c>
      <c r="G272" s="38" t="n">
        <v>1</v>
      </c>
      <c r="H272" s="38" t="n">
        <v>3</v>
      </c>
      <c r="I272" s="38" t="s">
        <v>699</v>
      </c>
      <c r="J272" s="38" t="s">
        <v>700</v>
      </c>
      <c r="K272" s="38" t="s">
        <v>701</v>
      </c>
      <c r="L272" s="38" t="n">
        <v>1346</v>
      </c>
      <c r="N272" s="38" t="n">
        <v>1009</v>
      </c>
      <c r="O272" s="38" t="s">
        <v>334</v>
      </c>
      <c r="P272" s="38" t="s">
        <v>334</v>
      </c>
      <c r="Q272" s="38" t="n">
        <v>1</v>
      </c>
      <c r="X272" s="38" t="n">
        <v>10</v>
      </c>
      <c r="Y272" s="38" t="n">
        <v>8.52</v>
      </c>
      <c r="Z272" s="38" t="n">
        <v>0</v>
      </c>
      <c r="AA272" s="38" t="n">
        <v>0</v>
      </c>
      <c r="AB272" s="38" t="n">
        <v>0</v>
      </c>
      <c r="AC272" s="38" t="n">
        <v>0</v>
      </c>
      <c r="AD272" s="38" t="n">
        <v>1</v>
      </c>
      <c r="AE272" s="38" t="n">
        <v>0</v>
      </c>
      <c r="AG272" s="38" t="n">
        <v>10</v>
      </c>
      <c r="AH272" s="38" t="n">
        <v>2</v>
      </c>
      <c r="AI272" s="38" t="n">
        <v>25603676</v>
      </c>
      <c r="AJ272" s="38" t="n">
        <v>362</v>
      </c>
      <c r="AK272" s="38" t="n">
        <v>0</v>
      </c>
      <c r="AL272" s="38" t="n">
        <v>0</v>
      </c>
      <c r="AM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</row>
    <row r="273" customFormat="false" ht="12.75" hidden="false" customHeight="false" outlineLevel="0" collapsed="false">
      <c r="A273" s="38" t="n">
        <f aca="false">ROW(Source!A283)</f>
        <v>283</v>
      </c>
      <c r="B273" s="38" t="n">
        <v>25603697</v>
      </c>
      <c r="C273" s="38" t="n">
        <v>25603685</v>
      </c>
      <c r="D273" s="38" t="n">
        <v>2285409</v>
      </c>
      <c r="E273" s="38" t="n">
        <v>1</v>
      </c>
      <c r="F273" s="38" t="n">
        <v>1</v>
      </c>
      <c r="G273" s="38" t="n">
        <v>1</v>
      </c>
      <c r="H273" s="38" t="n">
        <v>1</v>
      </c>
      <c r="I273" s="38" t="s">
        <v>547</v>
      </c>
      <c r="K273" s="38" t="s">
        <v>548</v>
      </c>
      <c r="L273" s="38" t="n">
        <v>1369</v>
      </c>
      <c r="N273" s="38" t="n">
        <v>1013</v>
      </c>
      <c r="O273" s="38" t="s">
        <v>505</v>
      </c>
      <c r="P273" s="38" t="s">
        <v>505</v>
      </c>
      <c r="Q273" s="38" t="n">
        <v>1</v>
      </c>
      <c r="X273" s="38" t="n">
        <v>66.82</v>
      </c>
      <c r="Y273" s="38" t="n">
        <v>0</v>
      </c>
      <c r="Z273" s="38" t="n">
        <v>0</v>
      </c>
      <c r="AA273" s="38" t="n">
        <v>0</v>
      </c>
      <c r="AB273" s="38" t="n">
        <v>8.53</v>
      </c>
      <c r="AC273" s="38" t="n">
        <v>0</v>
      </c>
      <c r="AD273" s="38" t="n">
        <v>1</v>
      </c>
      <c r="AE273" s="38" t="n">
        <v>1</v>
      </c>
      <c r="AG273" s="38" t="n">
        <v>66.82</v>
      </c>
      <c r="AH273" s="38" t="n">
        <v>2</v>
      </c>
      <c r="AI273" s="38" t="n">
        <v>25603686</v>
      </c>
      <c r="AJ273" s="38" t="n">
        <v>363</v>
      </c>
      <c r="AK273" s="38" t="n">
        <v>0</v>
      </c>
      <c r="AL273" s="38" t="n">
        <v>0</v>
      </c>
      <c r="AM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</row>
    <row r="274" customFormat="false" ht="12.75" hidden="false" customHeight="false" outlineLevel="0" collapsed="false">
      <c r="A274" s="38" t="n">
        <f aca="false">ROW(Source!A283)</f>
        <v>283</v>
      </c>
      <c r="B274" s="38" t="n">
        <v>25603698</v>
      </c>
      <c r="C274" s="38" t="n">
        <v>25603685</v>
      </c>
      <c r="D274" s="38" t="n">
        <v>121548</v>
      </c>
      <c r="E274" s="38" t="n">
        <v>1</v>
      </c>
      <c r="F274" s="38" t="n">
        <v>1</v>
      </c>
      <c r="G274" s="38" t="n">
        <v>1</v>
      </c>
      <c r="H274" s="38" t="n">
        <v>1</v>
      </c>
      <c r="I274" s="38" t="s">
        <v>77</v>
      </c>
      <c r="K274" s="38" t="s">
        <v>549</v>
      </c>
      <c r="L274" s="38" t="n">
        <v>608254</v>
      </c>
      <c r="N274" s="38" t="n">
        <v>1013</v>
      </c>
      <c r="O274" s="38" t="s">
        <v>550</v>
      </c>
      <c r="P274" s="38" t="s">
        <v>550</v>
      </c>
      <c r="Q274" s="38" t="n">
        <v>1</v>
      </c>
      <c r="X274" s="38" t="n">
        <v>0.16</v>
      </c>
      <c r="Y274" s="38" t="n">
        <v>0</v>
      </c>
      <c r="Z274" s="38" t="n">
        <v>0</v>
      </c>
      <c r="AA274" s="38" t="n">
        <v>0</v>
      </c>
      <c r="AB274" s="38" t="n">
        <v>0</v>
      </c>
      <c r="AC274" s="38" t="n">
        <v>0</v>
      </c>
      <c r="AD274" s="38" t="n">
        <v>1</v>
      </c>
      <c r="AE274" s="38" t="n">
        <v>2</v>
      </c>
      <c r="AG274" s="38" t="n">
        <v>0.16</v>
      </c>
      <c r="AH274" s="38" t="n">
        <v>2</v>
      </c>
      <c r="AI274" s="38" t="n">
        <v>25603687</v>
      </c>
      <c r="AJ274" s="38" t="n">
        <v>364</v>
      </c>
      <c r="AK274" s="38" t="n">
        <v>0</v>
      </c>
      <c r="AL274" s="38" t="n">
        <v>0</v>
      </c>
      <c r="AM274" s="38" t="n">
        <v>0</v>
      </c>
      <c r="AN274" s="38" t="n">
        <v>0</v>
      </c>
      <c r="AO274" s="38" t="n">
        <v>0</v>
      </c>
      <c r="AP274" s="38" t="n">
        <v>0</v>
      </c>
      <c r="AQ274" s="38" t="n">
        <v>0</v>
      </c>
      <c r="AR274" s="38" t="n">
        <v>0</v>
      </c>
    </row>
    <row r="275" customFormat="false" ht="12.75" hidden="false" customHeight="false" outlineLevel="0" collapsed="false">
      <c r="A275" s="38" t="n">
        <f aca="false">ROW(Source!A283)</f>
        <v>283</v>
      </c>
      <c r="B275" s="38" t="n">
        <v>25603699</v>
      </c>
      <c r="C275" s="38" t="n">
        <v>25603685</v>
      </c>
      <c r="D275" s="38" t="n">
        <v>10975957</v>
      </c>
      <c r="E275" s="38" t="n">
        <v>1</v>
      </c>
      <c r="F275" s="38" t="n">
        <v>1</v>
      </c>
      <c r="G275" s="38" t="n">
        <v>1</v>
      </c>
      <c r="H275" s="38" t="n">
        <v>2</v>
      </c>
      <c r="I275" s="38" t="s">
        <v>507</v>
      </c>
      <c r="J275" s="38" t="s">
        <v>551</v>
      </c>
      <c r="K275" s="38" t="s">
        <v>508</v>
      </c>
      <c r="L275" s="38" t="n">
        <v>1368</v>
      </c>
      <c r="N275" s="38" t="n">
        <v>1011</v>
      </c>
      <c r="O275" s="38" t="s">
        <v>509</v>
      </c>
      <c r="P275" s="38" t="s">
        <v>509</v>
      </c>
      <c r="Q275" s="38" t="n">
        <v>1</v>
      </c>
      <c r="X275" s="38" t="n">
        <v>0.07</v>
      </c>
      <c r="Y275" s="38" t="n">
        <v>0</v>
      </c>
      <c r="Z275" s="38" t="n">
        <v>112</v>
      </c>
      <c r="AA275" s="38" t="n">
        <v>10.58</v>
      </c>
      <c r="AB275" s="38" t="n">
        <v>0</v>
      </c>
      <c r="AC275" s="38" t="n">
        <v>0</v>
      </c>
      <c r="AD275" s="38" t="n">
        <v>1</v>
      </c>
      <c r="AE275" s="38" t="n">
        <v>0</v>
      </c>
      <c r="AG275" s="38" t="n">
        <v>0.07</v>
      </c>
      <c r="AH275" s="38" t="n">
        <v>2</v>
      </c>
      <c r="AI275" s="38" t="n">
        <v>25603688</v>
      </c>
      <c r="AJ275" s="38" t="n">
        <v>365</v>
      </c>
      <c r="AK275" s="38" t="n">
        <v>0</v>
      </c>
      <c r="AL275" s="38" t="n">
        <v>0</v>
      </c>
      <c r="AM275" s="38" t="n">
        <v>0</v>
      </c>
      <c r="AN275" s="38" t="n">
        <v>0</v>
      </c>
      <c r="AO275" s="38" t="n">
        <v>0</v>
      </c>
      <c r="AP275" s="38" t="n">
        <v>0</v>
      </c>
      <c r="AQ275" s="38" t="n">
        <v>0</v>
      </c>
      <c r="AR275" s="38" t="n">
        <v>0</v>
      </c>
    </row>
    <row r="276" customFormat="false" ht="12.75" hidden="false" customHeight="false" outlineLevel="0" collapsed="false">
      <c r="A276" s="38" t="n">
        <f aca="false">ROW(Source!A283)</f>
        <v>283</v>
      </c>
      <c r="B276" s="38" t="n">
        <v>25603700</v>
      </c>
      <c r="C276" s="38" t="n">
        <v>25603685</v>
      </c>
      <c r="D276" s="38" t="n">
        <v>10976168</v>
      </c>
      <c r="E276" s="38" t="n">
        <v>1</v>
      </c>
      <c r="F276" s="38" t="n">
        <v>1</v>
      </c>
      <c r="G276" s="38" t="n">
        <v>1</v>
      </c>
      <c r="H276" s="38" t="n">
        <v>2</v>
      </c>
      <c r="I276" s="38" t="s">
        <v>646</v>
      </c>
      <c r="J276" s="38" t="s">
        <v>647</v>
      </c>
      <c r="K276" s="38" t="s">
        <v>648</v>
      </c>
      <c r="L276" s="38" t="n">
        <v>1368</v>
      </c>
      <c r="N276" s="38" t="n">
        <v>1011</v>
      </c>
      <c r="O276" s="38" t="s">
        <v>509</v>
      </c>
      <c r="P276" s="38" t="s">
        <v>509</v>
      </c>
      <c r="Q276" s="38" t="n">
        <v>1</v>
      </c>
      <c r="X276" s="38" t="n">
        <v>2.78</v>
      </c>
      <c r="Y276" s="38" t="n">
        <v>0</v>
      </c>
      <c r="Z276" s="38" t="n">
        <v>6.66</v>
      </c>
      <c r="AA276" s="38" t="n">
        <v>0</v>
      </c>
      <c r="AB276" s="38" t="n">
        <v>0</v>
      </c>
      <c r="AC276" s="38" t="n">
        <v>0</v>
      </c>
      <c r="AD276" s="38" t="n">
        <v>1</v>
      </c>
      <c r="AE276" s="38" t="n">
        <v>0</v>
      </c>
      <c r="AG276" s="38" t="n">
        <v>2.78</v>
      </c>
      <c r="AH276" s="38" t="n">
        <v>2</v>
      </c>
      <c r="AI276" s="38" t="n">
        <v>25603689</v>
      </c>
      <c r="AJ276" s="38" t="n">
        <v>366</v>
      </c>
      <c r="AK276" s="38" t="n">
        <v>0</v>
      </c>
      <c r="AL276" s="38" t="n">
        <v>0</v>
      </c>
      <c r="AM276" s="38" t="n">
        <v>0</v>
      </c>
      <c r="AN276" s="38" t="n">
        <v>0</v>
      </c>
      <c r="AO276" s="38" t="n">
        <v>0</v>
      </c>
      <c r="AP276" s="38" t="n">
        <v>0</v>
      </c>
      <c r="AQ276" s="38" t="n">
        <v>0</v>
      </c>
      <c r="AR276" s="38" t="n">
        <v>0</v>
      </c>
    </row>
    <row r="277" customFormat="false" ht="12.75" hidden="false" customHeight="false" outlineLevel="0" collapsed="false">
      <c r="A277" s="38" t="n">
        <f aca="false">ROW(Source!A283)</f>
        <v>283</v>
      </c>
      <c r="B277" s="38" t="n">
        <v>25603701</v>
      </c>
      <c r="C277" s="38" t="n">
        <v>25603685</v>
      </c>
      <c r="D277" s="38" t="n">
        <v>10978959</v>
      </c>
      <c r="E277" s="38" t="n">
        <v>1</v>
      </c>
      <c r="F277" s="38" t="n">
        <v>1</v>
      </c>
      <c r="G277" s="38" t="n">
        <v>1</v>
      </c>
      <c r="H277" s="38" t="n">
        <v>2</v>
      </c>
      <c r="I277" s="38" t="s">
        <v>514</v>
      </c>
      <c r="J277" s="38" t="s">
        <v>553</v>
      </c>
      <c r="K277" s="38" t="s">
        <v>515</v>
      </c>
      <c r="L277" s="38" t="n">
        <v>1368</v>
      </c>
      <c r="N277" s="38" t="n">
        <v>1011</v>
      </c>
      <c r="O277" s="38" t="s">
        <v>509</v>
      </c>
      <c r="P277" s="38" t="s">
        <v>509</v>
      </c>
      <c r="Q277" s="38" t="n">
        <v>1</v>
      </c>
      <c r="X277" s="38" t="n">
        <v>0.09</v>
      </c>
      <c r="Y277" s="38" t="n">
        <v>0</v>
      </c>
      <c r="Z277" s="38" t="n">
        <v>75.4</v>
      </c>
      <c r="AA277" s="38" t="n">
        <v>0</v>
      </c>
      <c r="AB277" s="38" t="n">
        <v>0</v>
      </c>
      <c r="AC277" s="38" t="n">
        <v>0</v>
      </c>
      <c r="AD277" s="38" t="n">
        <v>1</v>
      </c>
      <c r="AE277" s="38" t="n">
        <v>0</v>
      </c>
      <c r="AG277" s="38" t="n">
        <v>0.09</v>
      </c>
      <c r="AH277" s="38" t="n">
        <v>2</v>
      </c>
      <c r="AI277" s="38" t="n">
        <v>25603690</v>
      </c>
      <c r="AJ277" s="38" t="n">
        <v>367</v>
      </c>
      <c r="AK277" s="38" t="n">
        <v>0</v>
      </c>
      <c r="AL277" s="38" t="n">
        <v>0</v>
      </c>
      <c r="AM277" s="38" t="n">
        <v>0</v>
      </c>
      <c r="AN277" s="38" t="n">
        <v>0</v>
      </c>
      <c r="AO277" s="38" t="n">
        <v>0</v>
      </c>
      <c r="AP277" s="38" t="n">
        <v>0</v>
      </c>
      <c r="AQ277" s="38" t="n">
        <v>0</v>
      </c>
      <c r="AR277" s="38" t="n">
        <v>0</v>
      </c>
    </row>
    <row r="278" customFormat="false" ht="12.75" hidden="false" customHeight="false" outlineLevel="0" collapsed="false">
      <c r="A278" s="38" t="n">
        <f aca="false">ROW(Source!A283)</f>
        <v>283</v>
      </c>
      <c r="B278" s="38" t="n">
        <v>25603702</v>
      </c>
      <c r="C278" s="38" t="n">
        <v>25603685</v>
      </c>
      <c r="D278" s="38" t="n">
        <v>10923092</v>
      </c>
      <c r="E278" s="38" t="n">
        <v>1</v>
      </c>
      <c r="F278" s="38" t="n">
        <v>1</v>
      </c>
      <c r="G278" s="38" t="n">
        <v>1</v>
      </c>
      <c r="H278" s="38" t="n">
        <v>3</v>
      </c>
      <c r="I278" s="38" t="s">
        <v>518</v>
      </c>
      <c r="J278" s="38" t="s">
        <v>584</v>
      </c>
      <c r="K278" s="38" t="s">
        <v>519</v>
      </c>
      <c r="L278" s="38" t="n">
        <v>1348</v>
      </c>
      <c r="N278" s="38" t="n">
        <v>1009</v>
      </c>
      <c r="O278" s="38" t="s">
        <v>330</v>
      </c>
      <c r="P278" s="38" t="s">
        <v>330</v>
      </c>
      <c r="Q278" s="38" t="n">
        <v>1000</v>
      </c>
      <c r="X278" s="38" t="n">
        <v>1E-005</v>
      </c>
      <c r="Y278" s="38" t="n">
        <v>15119</v>
      </c>
      <c r="Z278" s="38" t="n">
        <v>0</v>
      </c>
      <c r="AA278" s="38" t="n">
        <v>0</v>
      </c>
      <c r="AB278" s="38" t="n">
        <v>0</v>
      </c>
      <c r="AC278" s="38" t="n">
        <v>0</v>
      </c>
      <c r="AD278" s="38" t="n">
        <v>1</v>
      </c>
      <c r="AE278" s="38" t="n">
        <v>0</v>
      </c>
      <c r="AG278" s="38" t="n">
        <v>1E-005</v>
      </c>
      <c r="AH278" s="38" t="n">
        <v>2</v>
      </c>
      <c r="AI278" s="38" t="n">
        <v>25603691</v>
      </c>
      <c r="AJ278" s="38" t="n">
        <v>368</v>
      </c>
      <c r="AK278" s="38" t="n">
        <v>0</v>
      </c>
      <c r="AL278" s="38" t="n">
        <v>0</v>
      </c>
      <c r="AM278" s="38" t="n">
        <v>0</v>
      </c>
      <c r="AN278" s="38" t="n">
        <v>0</v>
      </c>
      <c r="AO278" s="38" t="n">
        <v>0</v>
      </c>
      <c r="AP278" s="38" t="n">
        <v>0</v>
      </c>
      <c r="AQ278" s="38" t="n">
        <v>0</v>
      </c>
      <c r="AR278" s="38" t="n">
        <v>0</v>
      </c>
    </row>
    <row r="279" customFormat="false" ht="12.75" hidden="false" customHeight="false" outlineLevel="0" collapsed="false">
      <c r="A279" s="38" t="n">
        <f aca="false">ROW(Source!A283)</f>
        <v>283</v>
      </c>
      <c r="B279" s="38" t="n">
        <v>25603703</v>
      </c>
      <c r="C279" s="38" t="n">
        <v>25603685</v>
      </c>
      <c r="D279" s="38" t="n">
        <v>10925148</v>
      </c>
      <c r="E279" s="38" t="n">
        <v>1</v>
      </c>
      <c r="F279" s="38" t="n">
        <v>1</v>
      </c>
      <c r="G279" s="38" t="n">
        <v>1</v>
      </c>
      <c r="H279" s="38" t="n">
        <v>3</v>
      </c>
      <c r="I279" s="38" t="s">
        <v>524</v>
      </c>
      <c r="J279" s="38" t="s">
        <v>589</v>
      </c>
      <c r="K279" s="38" t="s">
        <v>525</v>
      </c>
      <c r="L279" s="38" t="n">
        <v>1346</v>
      </c>
      <c r="N279" s="38" t="n">
        <v>1009</v>
      </c>
      <c r="O279" s="38" t="s">
        <v>334</v>
      </c>
      <c r="P279" s="38" t="s">
        <v>334</v>
      </c>
      <c r="Q279" s="38" t="n">
        <v>1</v>
      </c>
      <c r="X279" s="38" t="n">
        <v>1E-005</v>
      </c>
      <c r="Y279" s="38" t="n">
        <v>37.29</v>
      </c>
      <c r="Z279" s="38" t="n">
        <v>0</v>
      </c>
      <c r="AA279" s="38" t="n">
        <v>0</v>
      </c>
      <c r="AB279" s="38" t="n">
        <v>0</v>
      </c>
      <c r="AC279" s="38" t="n">
        <v>0</v>
      </c>
      <c r="AD279" s="38" t="n">
        <v>1</v>
      </c>
      <c r="AE279" s="38" t="n">
        <v>0</v>
      </c>
      <c r="AG279" s="38" t="n">
        <v>1E-005</v>
      </c>
      <c r="AH279" s="38" t="n">
        <v>2</v>
      </c>
      <c r="AI279" s="38" t="n">
        <v>25603692</v>
      </c>
      <c r="AJ279" s="38" t="n">
        <v>369</v>
      </c>
      <c r="AK279" s="38" t="n">
        <v>0</v>
      </c>
      <c r="AL279" s="38" t="n">
        <v>0</v>
      </c>
      <c r="AM279" s="38" t="n">
        <v>0</v>
      </c>
      <c r="AN279" s="38" t="n">
        <v>0</v>
      </c>
      <c r="AO279" s="38" t="n">
        <v>0</v>
      </c>
      <c r="AP279" s="38" t="n">
        <v>0</v>
      </c>
      <c r="AQ279" s="38" t="n">
        <v>0</v>
      </c>
      <c r="AR279" s="38" t="n">
        <v>0</v>
      </c>
    </row>
    <row r="280" customFormat="false" ht="12.75" hidden="false" customHeight="false" outlineLevel="0" collapsed="false">
      <c r="A280" s="38" t="n">
        <f aca="false">ROW(Source!A283)</f>
        <v>283</v>
      </c>
      <c r="B280" s="38" t="n">
        <v>25603704</v>
      </c>
      <c r="C280" s="38" t="n">
        <v>25603685</v>
      </c>
      <c r="D280" s="38" t="n">
        <v>10925170</v>
      </c>
      <c r="E280" s="38" t="n">
        <v>1</v>
      </c>
      <c r="F280" s="38" t="n">
        <v>1</v>
      </c>
      <c r="G280" s="38" t="n">
        <v>1</v>
      </c>
      <c r="H280" s="38" t="n">
        <v>3</v>
      </c>
      <c r="I280" s="38" t="s">
        <v>526</v>
      </c>
      <c r="J280" s="38" t="s">
        <v>554</v>
      </c>
      <c r="K280" s="38" t="s">
        <v>527</v>
      </c>
      <c r="L280" s="38" t="n">
        <v>1346</v>
      </c>
      <c r="N280" s="38" t="n">
        <v>1009</v>
      </c>
      <c r="O280" s="38" t="s">
        <v>334</v>
      </c>
      <c r="P280" s="38" t="s">
        <v>334</v>
      </c>
      <c r="Q280" s="38" t="n">
        <v>1</v>
      </c>
      <c r="X280" s="38" t="n">
        <v>11.5</v>
      </c>
      <c r="Y280" s="38" t="n">
        <v>23.09</v>
      </c>
      <c r="Z280" s="38" t="n">
        <v>0</v>
      </c>
      <c r="AA280" s="38" t="n">
        <v>0</v>
      </c>
      <c r="AB280" s="38" t="n">
        <v>0</v>
      </c>
      <c r="AC280" s="38" t="n">
        <v>0</v>
      </c>
      <c r="AD280" s="38" t="n">
        <v>1</v>
      </c>
      <c r="AE280" s="38" t="n">
        <v>0</v>
      </c>
      <c r="AG280" s="38" t="n">
        <v>11.5</v>
      </c>
      <c r="AH280" s="38" t="n">
        <v>2</v>
      </c>
      <c r="AI280" s="38" t="n">
        <v>25603693</v>
      </c>
      <c r="AJ280" s="38" t="n">
        <v>370</v>
      </c>
      <c r="AK280" s="38" t="n">
        <v>0</v>
      </c>
      <c r="AL280" s="38" t="n">
        <v>0</v>
      </c>
      <c r="AM280" s="38" t="n">
        <v>0</v>
      </c>
      <c r="AN280" s="38" t="n">
        <v>0</v>
      </c>
      <c r="AO280" s="38" t="n">
        <v>0</v>
      </c>
      <c r="AP280" s="38" t="n">
        <v>0</v>
      </c>
      <c r="AQ280" s="38" t="n">
        <v>0</v>
      </c>
      <c r="AR280" s="38" t="n">
        <v>0</v>
      </c>
    </row>
    <row r="281" customFormat="false" ht="12.75" hidden="false" customHeight="false" outlineLevel="0" collapsed="false">
      <c r="A281" s="38" t="n">
        <f aca="false">ROW(Source!A283)</f>
        <v>283</v>
      </c>
      <c r="B281" s="38" t="n">
        <v>25603705</v>
      </c>
      <c r="C281" s="38" t="n">
        <v>25603685</v>
      </c>
      <c r="D281" s="38" t="n">
        <v>10925188</v>
      </c>
      <c r="E281" s="38" t="n">
        <v>1</v>
      </c>
      <c r="F281" s="38" t="n">
        <v>1</v>
      </c>
      <c r="G281" s="38" t="n">
        <v>1</v>
      </c>
      <c r="H281" s="38" t="n">
        <v>3</v>
      </c>
      <c r="I281" s="38" t="s">
        <v>528</v>
      </c>
      <c r="J281" s="38" t="s">
        <v>555</v>
      </c>
      <c r="K281" s="38" t="s">
        <v>529</v>
      </c>
      <c r="L281" s="38" t="n">
        <v>1348</v>
      </c>
      <c r="N281" s="38" t="n">
        <v>1009</v>
      </c>
      <c r="O281" s="38" t="s">
        <v>330</v>
      </c>
      <c r="P281" s="38" t="s">
        <v>330</v>
      </c>
      <c r="Q281" s="38" t="n">
        <v>1000</v>
      </c>
      <c r="X281" s="38" t="n">
        <v>0.0065</v>
      </c>
      <c r="Y281" s="38" t="n">
        <v>9040</v>
      </c>
      <c r="Z281" s="38" t="n">
        <v>0</v>
      </c>
      <c r="AA281" s="38" t="n">
        <v>0</v>
      </c>
      <c r="AB281" s="38" t="n">
        <v>0</v>
      </c>
      <c r="AC281" s="38" t="n">
        <v>0</v>
      </c>
      <c r="AD281" s="38" t="n">
        <v>1</v>
      </c>
      <c r="AE281" s="38" t="n">
        <v>0</v>
      </c>
      <c r="AG281" s="38" t="n">
        <v>0.0065</v>
      </c>
      <c r="AH281" s="38" t="n">
        <v>2</v>
      </c>
      <c r="AI281" s="38" t="n">
        <v>25603694</v>
      </c>
      <c r="AJ281" s="38" t="n">
        <v>371</v>
      </c>
      <c r="AK281" s="38" t="n">
        <v>0</v>
      </c>
      <c r="AL281" s="38" t="n">
        <v>0</v>
      </c>
      <c r="AM281" s="38" t="n">
        <v>0</v>
      </c>
      <c r="AN281" s="38" t="n">
        <v>0</v>
      </c>
      <c r="AO281" s="38" t="n">
        <v>0</v>
      </c>
      <c r="AP281" s="38" t="n">
        <v>0</v>
      </c>
      <c r="AQ281" s="38" t="n">
        <v>0</v>
      </c>
      <c r="AR281" s="38" t="n">
        <v>0</v>
      </c>
    </row>
    <row r="282" customFormat="false" ht="12.75" hidden="false" customHeight="false" outlineLevel="0" collapsed="false">
      <c r="A282" s="38" t="n">
        <f aca="false">ROW(Source!A283)</f>
        <v>283</v>
      </c>
      <c r="B282" s="38" t="n">
        <v>25603706</v>
      </c>
      <c r="C282" s="38" t="n">
        <v>25603685</v>
      </c>
      <c r="D282" s="38" t="n">
        <v>10925317</v>
      </c>
      <c r="E282" s="38" t="n">
        <v>1</v>
      </c>
      <c r="F282" s="38" t="n">
        <v>1</v>
      </c>
      <c r="G282" s="38" t="n">
        <v>1</v>
      </c>
      <c r="H282" s="38" t="n">
        <v>3</v>
      </c>
      <c r="I282" s="38" t="s">
        <v>723</v>
      </c>
      <c r="J282" s="38" t="s">
        <v>724</v>
      </c>
      <c r="K282" s="38" t="s">
        <v>725</v>
      </c>
      <c r="L282" s="38" t="n">
        <v>1346</v>
      </c>
      <c r="N282" s="38" t="n">
        <v>1009</v>
      </c>
      <c r="O282" s="38" t="s">
        <v>334</v>
      </c>
      <c r="P282" s="38" t="s">
        <v>334</v>
      </c>
      <c r="Q282" s="38" t="n">
        <v>1</v>
      </c>
      <c r="X282" s="38" t="n">
        <v>0.01</v>
      </c>
      <c r="Y282" s="38" t="n">
        <v>32.6</v>
      </c>
      <c r="Z282" s="38" t="n">
        <v>0</v>
      </c>
      <c r="AA282" s="38" t="n">
        <v>0</v>
      </c>
      <c r="AB282" s="38" t="n">
        <v>0</v>
      </c>
      <c r="AC282" s="38" t="n">
        <v>0</v>
      </c>
      <c r="AD282" s="38" t="n">
        <v>1</v>
      </c>
      <c r="AE282" s="38" t="n">
        <v>0</v>
      </c>
      <c r="AG282" s="38" t="n">
        <v>0.01</v>
      </c>
      <c r="AH282" s="38" t="n">
        <v>2</v>
      </c>
      <c r="AI282" s="38" t="n">
        <v>25603695</v>
      </c>
      <c r="AJ282" s="38" t="n">
        <v>372</v>
      </c>
      <c r="AK282" s="38" t="n">
        <v>0</v>
      </c>
      <c r="AL282" s="38" t="n">
        <v>0</v>
      </c>
      <c r="AM282" s="38" t="n">
        <v>0</v>
      </c>
      <c r="AN282" s="38" t="n">
        <v>0</v>
      </c>
      <c r="AO282" s="38" t="n">
        <v>0</v>
      </c>
      <c r="AP282" s="38" t="n">
        <v>0</v>
      </c>
      <c r="AQ282" s="38" t="n">
        <v>0</v>
      </c>
      <c r="AR282" s="38" t="n">
        <v>0</v>
      </c>
    </row>
    <row r="283" customFormat="false" ht="12.75" hidden="false" customHeight="false" outlineLevel="0" collapsed="false">
      <c r="A283" s="38" t="n">
        <f aca="false">ROW(Source!A283)</f>
        <v>283</v>
      </c>
      <c r="B283" s="38" t="n">
        <v>25603707</v>
      </c>
      <c r="C283" s="38" t="n">
        <v>25603685</v>
      </c>
      <c r="D283" s="38" t="n">
        <v>10944704</v>
      </c>
      <c r="E283" s="38" t="n">
        <v>1</v>
      </c>
      <c r="F283" s="38" t="n">
        <v>1</v>
      </c>
      <c r="G283" s="38" t="n">
        <v>1</v>
      </c>
      <c r="H283" s="38" t="n">
        <v>3</v>
      </c>
      <c r="I283" s="38" t="s">
        <v>726</v>
      </c>
      <c r="J283" s="38" t="s">
        <v>727</v>
      </c>
      <c r="K283" s="38" t="s">
        <v>728</v>
      </c>
      <c r="L283" s="38" t="n">
        <v>1354</v>
      </c>
      <c r="N283" s="38" t="n">
        <v>1010</v>
      </c>
      <c r="O283" s="38" t="s">
        <v>41</v>
      </c>
      <c r="P283" s="38" t="s">
        <v>41</v>
      </c>
      <c r="Q283" s="38" t="n">
        <v>1</v>
      </c>
      <c r="X283" s="38" t="n">
        <v>10</v>
      </c>
      <c r="Y283" s="38" t="n">
        <v>1387</v>
      </c>
      <c r="Z283" s="38" t="n">
        <v>0</v>
      </c>
      <c r="AA283" s="38" t="n">
        <v>0</v>
      </c>
      <c r="AB283" s="38" t="n">
        <v>0</v>
      </c>
      <c r="AC283" s="38" t="n">
        <v>0</v>
      </c>
      <c r="AD283" s="38" t="n">
        <v>1</v>
      </c>
      <c r="AE283" s="38" t="n">
        <v>0</v>
      </c>
      <c r="AG283" s="38" t="n">
        <v>10</v>
      </c>
      <c r="AH283" s="38" t="n">
        <v>2</v>
      </c>
      <c r="AI283" s="38" t="n">
        <v>25603696</v>
      </c>
      <c r="AJ283" s="38" t="n">
        <v>373</v>
      </c>
      <c r="AK283" s="38" t="n">
        <v>0</v>
      </c>
      <c r="AL283" s="38" t="n">
        <v>0</v>
      </c>
      <c r="AM283" s="38" t="n">
        <v>0</v>
      </c>
      <c r="AN283" s="38" t="n">
        <v>0</v>
      </c>
      <c r="AO283" s="38" t="n">
        <v>0</v>
      </c>
      <c r="AP283" s="38" t="n">
        <v>0</v>
      </c>
      <c r="AQ283" s="38" t="n">
        <v>0</v>
      </c>
      <c r="AR283" s="38" t="n">
        <v>0</v>
      </c>
    </row>
    <row r="284" customFormat="false" ht="12.75" hidden="false" customHeight="false" outlineLevel="0" collapsed="false">
      <c r="A284" s="38" t="n">
        <f aca="false">ROW(Source!A284)</f>
        <v>284</v>
      </c>
      <c r="B284" s="38" t="n">
        <v>25603716</v>
      </c>
      <c r="C284" s="38" t="n">
        <v>25603708</v>
      </c>
      <c r="D284" s="38" t="n">
        <v>2285416</v>
      </c>
      <c r="E284" s="38" t="n">
        <v>1</v>
      </c>
      <c r="F284" s="38" t="n">
        <v>1</v>
      </c>
      <c r="G284" s="38" t="n">
        <v>1</v>
      </c>
      <c r="H284" s="38" t="n">
        <v>1</v>
      </c>
      <c r="I284" s="38" t="s">
        <v>691</v>
      </c>
      <c r="K284" s="38" t="s">
        <v>692</v>
      </c>
      <c r="L284" s="38" t="n">
        <v>1369</v>
      </c>
      <c r="N284" s="38" t="n">
        <v>1013</v>
      </c>
      <c r="O284" s="38" t="s">
        <v>505</v>
      </c>
      <c r="P284" s="38" t="s">
        <v>505</v>
      </c>
      <c r="Q284" s="38" t="n">
        <v>1</v>
      </c>
      <c r="X284" s="38" t="n">
        <v>1.03</v>
      </c>
      <c r="Y284" s="38" t="n">
        <v>0</v>
      </c>
      <c r="Z284" s="38" t="n">
        <v>0</v>
      </c>
      <c r="AA284" s="38" t="n">
        <v>0</v>
      </c>
      <c r="AB284" s="38" t="n">
        <v>8.86</v>
      </c>
      <c r="AC284" s="38" t="n">
        <v>0</v>
      </c>
      <c r="AD284" s="38" t="n">
        <v>1</v>
      </c>
      <c r="AE284" s="38" t="n">
        <v>1</v>
      </c>
      <c r="AG284" s="38" t="n">
        <v>1.03</v>
      </c>
      <c r="AH284" s="38" t="n">
        <v>2</v>
      </c>
      <c r="AI284" s="38" t="n">
        <v>25603709</v>
      </c>
      <c r="AJ284" s="38" t="n">
        <v>374</v>
      </c>
      <c r="AK284" s="38" t="n">
        <v>0</v>
      </c>
      <c r="AL284" s="38" t="n">
        <v>0</v>
      </c>
      <c r="AM284" s="38" t="n">
        <v>0</v>
      </c>
      <c r="AN284" s="38" t="n">
        <v>0</v>
      </c>
      <c r="AO284" s="38" t="n">
        <v>0</v>
      </c>
      <c r="AP284" s="38" t="n">
        <v>0</v>
      </c>
      <c r="AQ284" s="38" t="n">
        <v>0</v>
      </c>
      <c r="AR284" s="38" t="n">
        <v>0</v>
      </c>
    </row>
    <row r="285" customFormat="false" ht="12.75" hidden="false" customHeight="false" outlineLevel="0" collapsed="false">
      <c r="A285" s="38" t="n">
        <f aca="false">ROW(Source!A284)</f>
        <v>284</v>
      </c>
      <c r="B285" s="38" t="n">
        <v>25603717</v>
      </c>
      <c r="C285" s="38" t="n">
        <v>25603708</v>
      </c>
      <c r="D285" s="38" t="n">
        <v>121548</v>
      </c>
      <c r="E285" s="38" t="n">
        <v>1</v>
      </c>
      <c r="F285" s="38" t="n">
        <v>1</v>
      </c>
      <c r="G285" s="38" t="n">
        <v>1</v>
      </c>
      <c r="H285" s="38" t="n">
        <v>1</v>
      </c>
      <c r="I285" s="38" t="s">
        <v>77</v>
      </c>
      <c r="K285" s="38" t="s">
        <v>549</v>
      </c>
      <c r="L285" s="38" t="n">
        <v>608254</v>
      </c>
      <c r="N285" s="38" t="n">
        <v>1013</v>
      </c>
      <c r="O285" s="38" t="s">
        <v>550</v>
      </c>
      <c r="P285" s="38" t="s">
        <v>550</v>
      </c>
      <c r="Q285" s="38" t="n">
        <v>1</v>
      </c>
      <c r="X285" s="38" t="n">
        <v>0.01</v>
      </c>
      <c r="Y285" s="38" t="n">
        <v>0</v>
      </c>
      <c r="Z285" s="38" t="n">
        <v>0</v>
      </c>
      <c r="AA285" s="38" t="n">
        <v>0</v>
      </c>
      <c r="AB285" s="38" t="n">
        <v>0</v>
      </c>
      <c r="AC285" s="38" t="n">
        <v>0</v>
      </c>
      <c r="AD285" s="38" t="n">
        <v>1</v>
      </c>
      <c r="AE285" s="38" t="n">
        <v>2</v>
      </c>
      <c r="AG285" s="38" t="n">
        <v>0.01</v>
      </c>
      <c r="AH285" s="38" t="n">
        <v>2</v>
      </c>
      <c r="AI285" s="38" t="n">
        <v>25603710</v>
      </c>
      <c r="AJ285" s="38" t="n">
        <v>375</v>
      </c>
      <c r="AK285" s="38" t="n">
        <v>0</v>
      </c>
      <c r="AL285" s="38" t="n">
        <v>0</v>
      </c>
      <c r="AM285" s="38" t="n">
        <v>0</v>
      </c>
      <c r="AN285" s="38" t="n">
        <v>0</v>
      </c>
      <c r="AO285" s="38" t="n">
        <v>0</v>
      </c>
      <c r="AP285" s="38" t="n">
        <v>0</v>
      </c>
      <c r="AQ285" s="38" t="n">
        <v>0</v>
      </c>
      <c r="AR285" s="38" t="n">
        <v>0</v>
      </c>
    </row>
    <row r="286" customFormat="false" ht="12.75" hidden="false" customHeight="false" outlineLevel="0" collapsed="false">
      <c r="A286" s="38" t="n">
        <f aca="false">ROW(Source!A284)</f>
        <v>284</v>
      </c>
      <c r="B286" s="38" t="n">
        <v>25603718</v>
      </c>
      <c r="C286" s="38" t="n">
        <v>25603708</v>
      </c>
      <c r="D286" s="38" t="n">
        <v>10976160</v>
      </c>
      <c r="E286" s="38" t="n">
        <v>1</v>
      </c>
      <c r="F286" s="38" t="n">
        <v>1</v>
      </c>
      <c r="G286" s="38" t="n">
        <v>1</v>
      </c>
      <c r="H286" s="38" t="n">
        <v>2</v>
      </c>
      <c r="I286" s="38" t="s">
        <v>510</v>
      </c>
      <c r="J286" s="38" t="s">
        <v>552</v>
      </c>
      <c r="K286" s="38" t="s">
        <v>511</v>
      </c>
      <c r="L286" s="38" t="n">
        <v>1368</v>
      </c>
      <c r="N286" s="38" t="n">
        <v>1011</v>
      </c>
      <c r="O286" s="38" t="s">
        <v>509</v>
      </c>
      <c r="P286" s="38" t="s">
        <v>509</v>
      </c>
      <c r="Q286" s="38" t="n">
        <v>1</v>
      </c>
      <c r="X286" s="38" t="n">
        <v>0.26</v>
      </c>
      <c r="Y286" s="38" t="n">
        <v>0</v>
      </c>
      <c r="Z286" s="38" t="n">
        <v>3.12</v>
      </c>
      <c r="AA286" s="38" t="n">
        <v>0</v>
      </c>
      <c r="AB286" s="38" t="n">
        <v>0</v>
      </c>
      <c r="AC286" s="38" t="n">
        <v>0</v>
      </c>
      <c r="AD286" s="38" t="n">
        <v>1</v>
      </c>
      <c r="AE286" s="38" t="n">
        <v>0</v>
      </c>
      <c r="AG286" s="38" t="n">
        <v>0.26</v>
      </c>
      <c r="AH286" s="38" t="n">
        <v>2</v>
      </c>
      <c r="AI286" s="38" t="n">
        <v>25603711</v>
      </c>
      <c r="AJ286" s="38" t="n">
        <v>376</v>
      </c>
      <c r="AK286" s="38" t="n">
        <v>0</v>
      </c>
      <c r="AL286" s="38" t="n">
        <v>0</v>
      </c>
      <c r="AM286" s="38" t="n">
        <v>0</v>
      </c>
      <c r="AN286" s="38" t="n">
        <v>0</v>
      </c>
      <c r="AO286" s="38" t="n">
        <v>0</v>
      </c>
      <c r="AP286" s="38" t="n">
        <v>0</v>
      </c>
      <c r="AQ286" s="38" t="n">
        <v>0</v>
      </c>
      <c r="AR286" s="38" t="n">
        <v>0</v>
      </c>
    </row>
    <row r="287" customFormat="false" ht="12.75" hidden="false" customHeight="false" outlineLevel="0" collapsed="false">
      <c r="A287" s="38" t="n">
        <f aca="false">ROW(Source!A284)</f>
        <v>284</v>
      </c>
      <c r="B287" s="38" t="n">
        <v>25603719</v>
      </c>
      <c r="C287" s="38" t="n">
        <v>25603708</v>
      </c>
      <c r="D287" s="38" t="n">
        <v>10978959</v>
      </c>
      <c r="E287" s="38" t="n">
        <v>1</v>
      </c>
      <c r="F287" s="38" t="n">
        <v>1</v>
      </c>
      <c r="G287" s="38" t="n">
        <v>1</v>
      </c>
      <c r="H287" s="38" t="n">
        <v>2</v>
      </c>
      <c r="I287" s="38" t="s">
        <v>514</v>
      </c>
      <c r="J287" s="38" t="s">
        <v>553</v>
      </c>
      <c r="K287" s="38" t="s">
        <v>515</v>
      </c>
      <c r="L287" s="38" t="n">
        <v>1368</v>
      </c>
      <c r="N287" s="38" t="n">
        <v>1011</v>
      </c>
      <c r="O287" s="38" t="s">
        <v>509</v>
      </c>
      <c r="P287" s="38" t="s">
        <v>509</v>
      </c>
      <c r="Q287" s="38" t="n">
        <v>1</v>
      </c>
      <c r="X287" s="38" t="n">
        <v>0.01</v>
      </c>
      <c r="Y287" s="38" t="n">
        <v>0</v>
      </c>
      <c r="Z287" s="38" t="n">
        <v>75.4</v>
      </c>
      <c r="AA287" s="38" t="n">
        <v>0</v>
      </c>
      <c r="AB287" s="38" t="n">
        <v>0</v>
      </c>
      <c r="AC287" s="38" t="n">
        <v>0</v>
      </c>
      <c r="AD287" s="38" t="n">
        <v>1</v>
      </c>
      <c r="AE287" s="38" t="n">
        <v>0</v>
      </c>
      <c r="AG287" s="38" t="n">
        <v>0.01</v>
      </c>
      <c r="AH287" s="38" t="n">
        <v>2</v>
      </c>
      <c r="AI287" s="38" t="n">
        <v>25603712</v>
      </c>
      <c r="AJ287" s="38" t="n">
        <v>377</v>
      </c>
      <c r="AK287" s="38" t="n">
        <v>0</v>
      </c>
      <c r="AL287" s="38" t="n">
        <v>0</v>
      </c>
      <c r="AM287" s="38" t="n">
        <v>0</v>
      </c>
      <c r="AN287" s="38" t="n">
        <v>0</v>
      </c>
      <c r="AO287" s="38" t="n">
        <v>0</v>
      </c>
      <c r="AP287" s="38" t="n">
        <v>0</v>
      </c>
      <c r="AQ287" s="38" t="n">
        <v>0</v>
      </c>
      <c r="AR287" s="38" t="n">
        <v>0</v>
      </c>
    </row>
    <row r="288" customFormat="false" ht="12.75" hidden="false" customHeight="false" outlineLevel="0" collapsed="false">
      <c r="A288" s="38" t="n">
        <f aca="false">ROW(Source!A284)</f>
        <v>284</v>
      </c>
      <c r="B288" s="38" t="n">
        <v>25603720</v>
      </c>
      <c r="C288" s="38" t="n">
        <v>25603708</v>
      </c>
      <c r="D288" s="38" t="n">
        <v>10925170</v>
      </c>
      <c r="E288" s="38" t="n">
        <v>1</v>
      </c>
      <c r="F288" s="38" t="n">
        <v>1</v>
      </c>
      <c r="G288" s="38" t="n">
        <v>1</v>
      </c>
      <c r="H288" s="38" t="n">
        <v>3</v>
      </c>
      <c r="I288" s="38" t="s">
        <v>526</v>
      </c>
      <c r="J288" s="38" t="s">
        <v>554</v>
      </c>
      <c r="K288" s="38" t="s">
        <v>527</v>
      </c>
      <c r="L288" s="38" t="n">
        <v>1346</v>
      </c>
      <c r="N288" s="38" t="n">
        <v>1009</v>
      </c>
      <c r="O288" s="38" t="s">
        <v>334</v>
      </c>
      <c r="P288" s="38" t="s">
        <v>334</v>
      </c>
      <c r="Q288" s="38" t="n">
        <v>1</v>
      </c>
      <c r="X288" s="38" t="n">
        <v>0.246</v>
      </c>
      <c r="Y288" s="38" t="n">
        <v>23.09</v>
      </c>
      <c r="Z288" s="38" t="n">
        <v>0</v>
      </c>
      <c r="AA288" s="38" t="n">
        <v>0</v>
      </c>
      <c r="AB288" s="38" t="n">
        <v>0</v>
      </c>
      <c r="AC288" s="38" t="n">
        <v>0</v>
      </c>
      <c r="AD288" s="38" t="n">
        <v>1</v>
      </c>
      <c r="AE288" s="38" t="n">
        <v>0</v>
      </c>
      <c r="AG288" s="38" t="n">
        <v>0.246</v>
      </c>
      <c r="AH288" s="38" t="n">
        <v>2</v>
      </c>
      <c r="AI288" s="38" t="n">
        <v>25603713</v>
      </c>
      <c r="AJ288" s="38" t="n">
        <v>378</v>
      </c>
      <c r="AK288" s="38" t="n">
        <v>0</v>
      </c>
      <c r="AL288" s="38" t="n">
        <v>0</v>
      </c>
      <c r="AM288" s="38" t="n">
        <v>0</v>
      </c>
      <c r="AN288" s="38" t="n">
        <v>0</v>
      </c>
      <c r="AO288" s="38" t="n">
        <v>0</v>
      </c>
      <c r="AP288" s="38" t="n">
        <v>0</v>
      </c>
      <c r="AQ288" s="38" t="n">
        <v>0</v>
      </c>
      <c r="AR288" s="38" t="n">
        <v>0</v>
      </c>
    </row>
    <row r="289" customFormat="false" ht="12.75" hidden="false" customHeight="false" outlineLevel="0" collapsed="false">
      <c r="A289" s="38" t="n">
        <f aca="false">ROW(Source!A284)</f>
        <v>284</v>
      </c>
      <c r="B289" s="38" t="n">
        <v>25603721</v>
      </c>
      <c r="C289" s="38" t="n">
        <v>25603708</v>
      </c>
      <c r="D289" s="38" t="n">
        <v>10925188</v>
      </c>
      <c r="E289" s="38" t="n">
        <v>1</v>
      </c>
      <c r="F289" s="38" t="n">
        <v>1</v>
      </c>
      <c r="G289" s="38" t="n">
        <v>1</v>
      </c>
      <c r="H289" s="38" t="n">
        <v>3</v>
      </c>
      <c r="I289" s="38" t="s">
        <v>528</v>
      </c>
      <c r="J289" s="38" t="s">
        <v>555</v>
      </c>
      <c r="K289" s="38" t="s">
        <v>529</v>
      </c>
      <c r="L289" s="38" t="n">
        <v>1348</v>
      </c>
      <c r="N289" s="38" t="n">
        <v>1009</v>
      </c>
      <c r="O289" s="38" t="s">
        <v>330</v>
      </c>
      <c r="P289" s="38" t="s">
        <v>330</v>
      </c>
      <c r="Q289" s="38" t="n">
        <v>1000</v>
      </c>
      <c r="X289" s="38" t="n">
        <v>0.0002</v>
      </c>
      <c r="Y289" s="38" t="n">
        <v>9040</v>
      </c>
      <c r="Z289" s="38" t="n">
        <v>0</v>
      </c>
      <c r="AA289" s="38" t="n">
        <v>0</v>
      </c>
      <c r="AB289" s="38" t="n">
        <v>0</v>
      </c>
      <c r="AC289" s="38" t="n">
        <v>0</v>
      </c>
      <c r="AD289" s="38" t="n">
        <v>1</v>
      </c>
      <c r="AE289" s="38" t="n">
        <v>0</v>
      </c>
      <c r="AG289" s="38" t="n">
        <v>0.0002</v>
      </c>
      <c r="AH289" s="38" t="n">
        <v>2</v>
      </c>
      <c r="AI289" s="38" t="n">
        <v>25603714</v>
      </c>
      <c r="AJ289" s="38" t="n">
        <v>379</v>
      </c>
      <c r="AK289" s="38" t="n">
        <v>0</v>
      </c>
      <c r="AL289" s="38" t="n">
        <v>0</v>
      </c>
      <c r="AM289" s="38" t="n">
        <v>0</v>
      </c>
      <c r="AN289" s="38" t="n">
        <v>0</v>
      </c>
      <c r="AO289" s="38" t="n">
        <v>0</v>
      </c>
      <c r="AP289" s="38" t="n">
        <v>0</v>
      </c>
      <c r="AQ289" s="38" t="n">
        <v>0</v>
      </c>
      <c r="AR289" s="38" t="n">
        <v>0</v>
      </c>
    </row>
    <row r="290" customFormat="false" ht="12.75" hidden="false" customHeight="false" outlineLevel="0" collapsed="false">
      <c r="A290" s="38" t="n">
        <f aca="false">ROW(Source!A284)</f>
        <v>284</v>
      </c>
      <c r="B290" s="38" t="n">
        <v>25603722</v>
      </c>
      <c r="C290" s="38" t="n">
        <v>25603708</v>
      </c>
      <c r="D290" s="38" t="n">
        <v>10944559</v>
      </c>
      <c r="E290" s="38" t="n">
        <v>1</v>
      </c>
      <c r="F290" s="38" t="n">
        <v>1</v>
      </c>
      <c r="G290" s="38" t="n">
        <v>1</v>
      </c>
      <c r="H290" s="38" t="n">
        <v>3</v>
      </c>
      <c r="I290" s="38" t="s">
        <v>342</v>
      </c>
      <c r="J290" s="38" t="s">
        <v>729</v>
      </c>
      <c r="K290" s="38" t="s">
        <v>343</v>
      </c>
      <c r="L290" s="38" t="n">
        <v>1354</v>
      </c>
      <c r="N290" s="38" t="n">
        <v>1010</v>
      </c>
      <c r="O290" s="38" t="s">
        <v>41</v>
      </c>
      <c r="P290" s="38" t="s">
        <v>41</v>
      </c>
      <c r="Q290" s="38" t="n">
        <v>1</v>
      </c>
      <c r="X290" s="38" t="n">
        <v>1</v>
      </c>
      <c r="Y290" s="38" t="n">
        <v>485.55</v>
      </c>
      <c r="Z290" s="38" t="n">
        <v>0</v>
      </c>
      <c r="AA290" s="38" t="n">
        <v>0</v>
      </c>
      <c r="AB290" s="38" t="n">
        <v>0</v>
      </c>
      <c r="AC290" s="38" t="n">
        <v>0</v>
      </c>
      <c r="AD290" s="38" t="n">
        <v>1</v>
      </c>
      <c r="AE290" s="38" t="n">
        <v>0</v>
      </c>
      <c r="AG290" s="38" t="n">
        <v>1</v>
      </c>
      <c r="AH290" s="38" t="n">
        <v>2</v>
      </c>
      <c r="AI290" s="38" t="n">
        <v>25603715</v>
      </c>
      <c r="AJ290" s="38" t="n">
        <v>380</v>
      </c>
      <c r="AK290" s="38" t="n">
        <v>0</v>
      </c>
      <c r="AL290" s="38" t="n">
        <v>0</v>
      </c>
      <c r="AM290" s="38" t="n">
        <v>0</v>
      </c>
      <c r="AN290" s="38" t="n">
        <v>0</v>
      </c>
      <c r="AO290" s="38" t="n">
        <v>0</v>
      </c>
      <c r="AP290" s="38" t="n">
        <v>0</v>
      </c>
      <c r="AQ290" s="38" t="n">
        <v>0</v>
      </c>
      <c r="AR290" s="38" t="n">
        <v>0</v>
      </c>
    </row>
    <row r="291" customFormat="false" ht="12.75" hidden="false" customHeight="false" outlineLevel="0" collapsed="false">
      <c r="A291" s="38" t="n">
        <f aca="false">ROW(Source!A322)</f>
        <v>322</v>
      </c>
      <c r="B291" s="38" t="n">
        <v>25603730</v>
      </c>
      <c r="C291" s="38" t="n">
        <v>25603723</v>
      </c>
      <c r="D291" s="38" t="n">
        <v>2285435</v>
      </c>
      <c r="E291" s="38" t="n">
        <v>1</v>
      </c>
      <c r="F291" s="38" t="n">
        <v>1</v>
      </c>
      <c r="G291" s="38" t="n">
        <v>1</v>
      </c>
      <c r="H291" s="38" t="n">
        <v>1</v>
      </c>
      <c r="I291" s="38" t="s">
        <v>730</v>
      </c>
      <c r="K291" s="38" t="s">
        <v>731</v>
      </c>
      <c r="L291" s="38" t="n">
        <v>1369</v>
      </c>
      <c r="N291" s="38" t="n">
        <v>1013</v>
      </c>
      <c r="O291" s="38" t="s">
        <v>505</v>
      </c>
      <c r="P291" s="38" t="s">
        <v>505</v>
      </c>
      <c r="Q291" s="38" t="n">
        <v>1</v>
      </c>
      <c r="X291" s="38" t="n">
        <v>0.31</v>
      </c>
      <c r="Y291" s="38" t="n">
        <v>0</v>
      </c>
      <c r="Z291" s="38" t="n">
        <v>0</v>
      </c>
      <c r="AA291" s="38" t="n">
        <v>0</v>
      </c>
      <c r="AB291" s="38" t="n">
        <v>9.77</v>
      </c>
      <c r="AC291" s="38" t="n">
        <v>0</v>
      </c>
      <c r="AD291" s="38" t="n">
        <v>1</v>
      </c>
      <c r="AE291" s="38" t="n">
        <v>1</v>
      </c>
      <c r="AG291" s="38" t="n">
        <v>0.31</v>
      </c>
      <c r="AH291" s="38" t="n">
        <v>2</v>
      </c>
      <c r="AI291" s="38" t="n">
        <v>25603724</v>
      </c>
      <c r="AJ291" s="38" t="n">
        <v>381</v>
      </c>
      <c r="AK291" s="38" t="n">
        <v>0</v>
      </c>
      <c r="AL291" s="38" t="n">
        <v>0</v>
      </c>
      <c r="AM291" s="38" t="n">
        <v>0</v>
      </c>
      <c r="AN291" s="38" t="n">
        <v>0</v>
      </c>
      <c r="AO291" s="38" t="n">
        <v>0</v>
      </c>
      <c r="AP291" s="38" t="n">
        <v>0</v>
      </c>
      <c r="AQ291" s="38" t="n">
        <v>0</v>
      </c>
      <c r="AR291" s="38" t="n">
        <v>0</v>
      </c>
    </row>
    <row r="292" customFormat="false" ht="12.75" hidden="false" customHeight="false" outlineLevel="0" collapsed="false">
      <c r="A292" s="38" t="n">
        <f aca="false">ROW(Source!A322)</f>
        <v>322</v>
      </c>
      <c r="B292" s="38" t="n">
        <v>25603731</v>
      </c>
      <c r="C292" s="38" t="n">
        <v>25603723</v>
      </c>
      <c r="D292" s="38" t="n">
        <v>10923092</v>
      </c>
      <c r="E292" s="38" t="n">
        <v>1</v>
      </c>
      <c r="F292" s="38" t="n">
        <v>1</v>
      </c>
      <c r="G292" s="38" t="n">
        <v>1</v>
      </c>
      <c r="H292" s="38" t="n">
        <v>3</v>
      </c>
      <c r="I292" s="38" t="s">
        <v>518</v>
      </c>
      <c r="J292" s="38" t="s">
        <v>584</v>
      </c>
      <c r="K292" s="38" t="s">
        <v>519</v>
      </c>
      <c r="L292" s="38" t="n">
        <v>1348</v>
      </c>
      <c r="N292" s="38" t="n">
        <v>1009</v>
      </c>
      <c r="O292" s="38" t="s">
        <v>330</v>
      </c>
      <c r="P292" s="38" t="s">
        <v>330</v>
      </c>
      <c r="Q292" s="38" t="n">
        <v>1000</v>
      </c>
      <c r="X292" s="38" t="n">
        <v>2E-005</v>
      </c>
      <c r="Y292" s="38" t="n">
        <v>15119</v>
      </c>
      <c r="Z292" s="38" t="n">
        <v>0</v>
      </c>
      <c r="AA292" s="38" t="n">
        <v>0</v>
      </c>
      <c r="AB292" s="38" t="n">
        <v>0</v>
      </c>
      <c r="AC292" s="38" t="n">
        <v>0</v>
      </c>
      <c r="AD292" s="38" t="n">
        <v>1</v>
      </c>
      <c r="AE292" s="38" t="n">
        <v>0</v>
      </c>
      <c r="AG292" s="38" t="n">
        <v>2E-005</v>
      </c>
      <c r="AH292" s="38" t="n">
        <v>2</v>
      </c>
      <c r="AI292" s="38" t="n">
        <v>25603725</v>
      </c>
      <c r="AJ292" s="38" t="n">
        <v>382</v>
      </c>
      <c r="AK292" s="38" t="n">
        <v>0</v>
      </c>
      <c r="AL292" s="38" t="n">
        <v>0</v>
      </c>
      <c r="AM292" s="38" t="n">
        <v>0</v>
      </c>
      <c r="AN292" s="38" t="n">
        <v>0</v>
      </c>
      <c r="AO292" s="38" t="n">
        <v>0</v>
      </c>
      <c r="AP292" s="38" t="n">
        <v>0</v>
      </c>
      <c r="AQ292" s="38" t="n">
        <v>0</v>
      </c>
      <c r="AR292" s="38" t="n">
        <v>0</v>
      </c>
    </row>
    <row r="293" customFormat="false" ht="12.75" hidden="false" customHeight="false" outlineLevel="0" collapsed="false">
      <c r="A293" s="38" t="n">
        <f aca="false">ROW(Source!A322)</f>
        <v>322</v>
      </c>
      <c r="B293" s="38" t="n">
        <v>25603732</v>
      </c>
      <c r="C293" s="38" t="n">
        <v>25603723</v>
      </c>
      <c r="D293" s="38" t="n">
        <v>10923516</v>
      </c>
      <c r="E293" s="38" t="n">
        <v>1</v>
      </c>
      <c r="F293" s="38" t="n">
        <v>1</v>
      </c>
      <c r="G293" s="38" t="n">
        <v>1</v>
      </c>
      <c r="H293" s="38" t="n">
        <v>3</v>
      </c>
      <c r="I293" s="38" t="s">
        <v>520</v>
      </c>
      <c r="J293" s="38" t="s">
        <v>585</v>
      </c>
      <c r="K293" s="38" t="s">
        <v>586</v>
      </c>
      <c r="L293" s="38" t="n">
        <v>1348</v>
      </c>
      <c r="N293" s="38" t="n">
        <v>1009</v>
      </c>
      <c r="O293" s="38" t="s">
        <v>330</v>
      </c>
      <c r="P293" s="38" t="s">
        <v>330</v>
      </c>
      <c r="Q293" s="38" t="n">
        <v>1000</v>
      </c>
      <c r="X293" s="38" t="n">
        <v>1E-005</v>
      </c>
      <c r="Y293" s="38" t="n">
        <v>16950</v>
      </c>
      <c r="Z293" s="38" t="n">
        <v>0</v>
      </c>
      <c r="AA293" s="38" t="n">
        <v>0</v>
      </c>
      <c r="AB293" s="38" t="n">
        <v>0</v>
      </c>
      <c r="AC293" s="38" t="n">
        <v>0</v>
      </c>
      <c r="AD293" s="38" t="n">
        <v>1</v>
      </c>
      <c r="AE293" s="38" t="n">
        <v>0</v>
      </c>
      <c r="AG293" s="38" t="n">
        <v>1E-005</v>
      </c>
      <c r="AH293" s="38" t="n">
        <v>2</v>
      </c>
      <c r="AI293" s="38" t="n">
        <v>25603726</v>
      </c>
      <c r="AJ293" s="38" t="n">
        <v>383</v>
      </c>
      <c r="AK293" s="38" t="n">
        <v>0</v>
      </c>
      <c r="AL293" s="38" t="n">
        <v>0</v>
      </c>
      <c r="AM293" s="38" t="n">
        <v>0</v>
      </c>
      <c r="AN293" s="38" t="n">
        <v>0</v>
      </c>
      <c r="AO293" s="38" t="n">
        <v>0</v>
      </c>
      <c r="AP293" s="38" t="n">
        <v>0</v>
      </c>
      <c r="AQ293" s="38" t="n">
        <v>0</v>
      </c>
      <c r="AR293" s="38" t="n">
        <v>0</v>
      </c>
    </row>
    <row r="294" customFormat="false" ht="12.75" hidden="false" customHeight="false" outlineLevel="0" collapsed="false">
      <c r="A294" s="38" t="n">
        <f aca="false">ROW(Source!A322)</f>
        <v>322</v>
      </c>
      <c r="B294" s="38" t="n">
        <v>25603733</v>
      </c>
      <c r="C294" s="38" t="n">
        <v>25603723</v>
      </c>
      <c r="D294" s="38" t="n">
        <v>10925148</v>
      </c>
      <c r="E294" s="38" t="n">
        <v>1</v>
      </c>
      <c r="F294" s="38" t="n">
        <v>1</v>
      </c>
      <c r="G294" s="38" t="n">
        <v>1</v>
      </c>
      <c r="H294" s="38" t="n">
        <v>3</v>
      </c>
      <c r="I294" s="38" t="s">
        <v>524</v>
      </c>
      <c r="J294" s="38" t="s">
        <v>589</v>
      </c>
      <c r="K294" s="38" t="s">
        <v>525</v>
      </c>
      <c r="L294" s="38" t="n">
        <v>1346</v>
      </c>
      <c r="N294" s="38" t="n">
        <v>1009</v>
      </c>
      <c r="O294" s="38" t="s">
        <v>334</v>
      </c>
      <c r="P294" s="38" t="s">
        <v>334</v>
      </c>
      <c r="Q294" s="38" t="n">
        <v>1</v>
      </c>
      <c r="X294" s="38" t="n">
        <v>0.01</v>
      </c>
      <c r="Y294" s="38" t="n">
        <v>37.29</v>
      </c>
      <c r="Z294" s="38" t="n">
        <v>0</v>
      </c>
      <c r="AA294" s="38" t="n">
        <v>0</v>
      </c>
      <c r="AB294" s="38" t="n">
        <v>0</v>
      </c>
      <c r="AC294" s="38" t="n">
        <v>0</v>
      </c>
      <c r="AD294" s="38" t="n">
        <v>1</v>
      </c>
      <c r="AE294" s="38" t="n">
        <v>0</v>
      </c>
      <c r="AG294" s="38" t="n">
        <v>0.01</v>
      </c>
      <c r="AH294" s="38" t="n">
        <v>2</v>
      </c>
      <c r="AI294" s="38" t="n">
        <v>25603727</v>
      </c>
      <c r="AJ294" s="38" t="n">
        <v>384</v>
      </c>
      <c r="AK294" s="38" t="n">
        <v>0</v>
      </c>
      <c r="AL294" s="38" t="n">
        <v>0</v>
      </c>
      <c r="AM294" s="38" t="n">
        <v>0</v>
      </c>
      <c r="AN294" s="38" t="n">
        <v>0</v>
      </c>
      <c r="AO294" s="38" t="n">
        <v>0</v>
      </c>
      <c r="AP294" s="38" t="n">
        <v>0</v>
      </c>
      <c r="AQ294" s="38" t="n">
        <v>0</v>
      </c>
      <c r="AR294" s="38" t="n">
        <v>0</v>
      </c>
    </row>
    <row r="295" customFormat="false" ht="12.75" hidden="false" customHeight="false" outlineLevel="0" collapsed="false">
      <c r="A295" s="38" t="n">
        <f aca="false">ROW(Source!A322)</f>
        <v>322</v>
      </c>
      <c r="B295" s="38" t="n">
        <v>25603734</v>
      </c>
      <c r="C295" s="38" t="n">
        <v>25603723</v>
      </c>
      <c r="D295" s="38" t="n">
        <v>10947196</v>
      </c>
      <c r="E295" s="38" t="n">
        <v>1</v>
      </c>
      <c r="F295" s="38" t="n">
        <v>1</v>
      </c>
      <c r="G295" s="38" t="n">
        <v>1</v>
      </c>
      <c r="H295" s="38" t="n">
        <v>3</v>
      </c>
      <c r="I295" s="38" t="s">
        <v>732</v>
      </c>
      <c r="J295" s="38" t="s">
        <v>733</v>
      </c>
      <c r="K295" s="38" t="s">
        <v>734</v>
      </c>
      <c r="L295" s="38" t="n">
        <v>1391</v>
      </c>
      <c r="N295" s="38" t="n">
        <v>1013</v>
      </c>
      <c r="O295" s="38" t="s">
        <v>85</v>
      </c>
      <c r="P295" s="38" t="s">
        <v>85</v>
      </c>
      <c r="Q295" s="38" t="n">
        <v>1</v>
      </c>
      <c r="X295" s="38" t="n">
        <v>1</v>
      </c>
      <c r="Y295" s="38" t="n">
        <v>250</v>
      </c>
      <c r="Z295" s="38" t="n">
        <v>0</v>
      </c>
      <c r="AA295" s="38" t="n">
        <v>0</v>
      </c>
      <c r="AB295" s="38" t="n">
        <v>0</v>
      </c>
      <c r="AC295" s="38" t="n">
        <v>0</v>
      </c>
      <c r="AD295" s="38" t="n">
        <v>1</v>
      </c>
      <c r="AE295" s="38" t="n">
        <v>0</v>
      </c>
      <c r="AG295" s="38" t="n">
        <v>1</v>
      </c>
      <c r="AH295" s="38" t="n">
        <v>2</v>
      </c>
      <c r="AI295" s="38" t="n">
        <v>25603728</v>
      </c>
      <c r="AJ295" s="38" t="n">
        <v>385</v>
      </c>
      <c r="AK295" s="38" t="n">
        <v>0</v>
      </c>
      <c r="AL295" s="38" t="n">
        <v>0</v>
      </c>
      <c r="AM295" s="38" t="n">
        <v>0</v>
      </c>
      <c r="AN295" s="38" t="n">
        <v>0</v>
      </c>
      <c r="AO295" s="38" t="n">
        <v>0</v>
      </c>
      <c r="AP295" s="38" t="n">
        <v>0</v>
      </c>
      <c r="AQ295" s="38" t="n">
        <v>0</v>
      </c>
      <c r="AR295" s="38" t="n">
        <v>0</v>
      </c>
    </row>
    <row r="296" customFormat="false" ht="12.75" hidden="false" customHeight="false" outlineLevel="0" collapsed="false">
      <c r="A296" s="38" t="n">
        <f aca="false">ROW(Source!A323)</f>
        <v>323</v>
      </c>
      <c r="B296" s="38" t="n">
        <v>25603742</v>
      </c>
      <c r="C296" s="38" t="n">
        <v>25603735</v>
      </c>
      <c r="D296" s="38" t="n">
        <v>2285427</v>
      </c>
      <c r="E296" s="38" t="n">
        <v>1</v>
      </c>
      <c r="F296" s="38" t="n">
        <v>1</v>
      </c>
      <c r="G296" s="38" t="n">
        <v>1</v>
      </c>
      <c r="H296" s="38" t="n">
        <v>1</v>
      </c>
      <c r="I296" s="38" t="s">
        <v>735</v>
      </c>
      <c r="K296" s="38" t="s">
        <v>736</v>
      </c>
      <c r="L296" s="38" t="n">
        <v>1369</v>
      </c>
      <c r="N296" s="38" t="n">
        <v>1013</v>
      </c>
      <c r="O296" s="38" t="s">
        <v>505</v>
      </c>
      <c r="P296" s="38" t="s">
        <v>505</v>
      </c>
      <c r="Q296" s="38" t="n">
        <v>1</v>
      </c>
      <c r="X296" s="38" t="n">
        <v>0.31</v>
      </c>
      <c r="Y296" s="38" t="n">
        <v>0</v>
      </c>
      <c r="Z296" s="38" t="n">
        <v>0</v>
      </c>
      <c r="AA296" s="38" t="n">
        <v>0</v>
      </c>
      <c r="AB296" s="38" t="n">
        <v>9.41</v>
      </c>
      <c r="AC296" s="38" t="n">
        <v>0</v>
      </c>
      <c r="AD296" s="38" t="n">
        <v>1</v>
      </c>
      <c r="AE296" s="38" t="n">
        <v>1</v>
      </c>
      <c r="AG296" s="38" t="n">
        <v>0.31</v>
      </c>
      <c r="AH296" s="38" t="n">
        <v>2</v>
      </c>
      <c r="AI296" s="38" t="n">
        <v>25603736</v>
      </c>
      <c r="AJ296" s="38" t="n">
        <v>387</v>
      </c>
      <c r="AK296" s="38" t="n">
        <v>0</v>
      </c>
      <c r="AL296" s="38" t="n">
        <v>0</v>
      </c>
      <c r="AM296" s="38" t="n">
        <v>0</v>
      </c>
      <c r="AN296" s="38" t="n">
        <v>0</v>
      </c>
      <c r="AO296" s="38" t="n">
        <v>0</v>
      </c>
      <c r="AP296" s="38" t="n">
        <v>0</v>
      </c>
      <c r="AQ296" s="38" t="n">
        <v>0</v>
      </c>
      <c r="AR296" s="38" t="n">
        <v>0</v>
      </c>
    </row>
    <row r="297" customFormat="false" ht="12.75" hidden="false" customHeight="false" outlineLevel="0" collapsed="false">
      <c r="A297" s="38" t="n">
        <f aca="false">ROW(Source!A323)</f>
        <v>323</v>
      </c>
      <c r="B297" s="38" t="n">
        <v>25603743</v>
      </c>
      <c r="C297" s="38" t="n">
        <v>25603735</v>
      </c>
      <c r="D297" s="38" t="n">
        <v>10923092</v>
      </c>
      <c r="E297" s="38" t="n">
        <v>1</v>
      </c>
      <c r="F297" s="38" t="n">
        <v>1</v>
      </c>
      <c r="G297" s="38" t="n">
        <v>1</v>
      </c>
      <c r="H297" s="38" t="n">
        <v>3</v>
      </c>
      <c r="I297" s="38" t="s">
        <v>518</v>
      </c>
      <c r="J297" s="38" t="s">
        <v>584</v>
      </c>
      <c r="K297" s="38" t="s">
        <v>519</v>
      </c>
      <c r="L297" s="38" t="n">
        <v>1348</v>
      </c>
      <c r="N297" s="38" t="n">
        <v>1009</v>
      </c>
      <c r="O297" s="38" t="s">
        <v>330</v>
      </c>
      <c r="P297" s="38" t="s">
        <v>330</v>
      </c>
      <c r="Q297" s="38" t="n">
        <v>1000</v>
      </c>
      <c r="X297" s="38" t="n">
        <v>2E-005</v>
      </c>
      <c r="Y297" s="38" t="n">
        <v>15119</v>
      </c>
      <c r="Z297" s="38" t="n">
        <v>0</v>
      </c>
      <c r="AA297" s="38" t="n">
        <v>0</v>
      </c>
      <c r="AB297" s="38" t="n">
        <v>0</v>
      </c>
      <c r="AC297" s="38" t="n">
        <v>0</v>
      </c>
      <c r="AD297" s="38" t="n">
        <v>1</v>
      </c>
      <c r="AE297" s="38" t="n">
        <v>0</v>
      </c>
      <c r="AG297" s="38" t="n">
        <v>2E-005</v>
      </c>
      <c r="AH297" s="38" t="n">
        <v>2</v>
      </c>
      <c r="AI297" s="38" t="n">
        <v>25603737</v>
      </c>
      <c r="AJ297" s="38" t="n">
        <v>388</v>
      </c>
      <c r="AK297" s="38" t="n">
        <v>0</v>
      </c>
      <c r="AL297" s="38" t="n">
        <v>0</v>
      </c>
      <c r="AM297" s="38" t="n">
        <v>0</v>
      </c>
      <c r="AN297" s="38" t="n">
        <v>0</v>
      </c>
      <c r="AO297" s="38" t="n">
        <v>0</v>
      </c>
      <c r="AP297" s="38" t="n">
        <v>0</v>
      </c>
      <c r="AQ297" s="38" t="n">
        <v>0</v>
      </c>
      <c r="AR297" s="38" t="n">
        <v>0</v>
      </c>
    </row>
    <row r="298" customFormat="false" ht="12.75" hidden="false" customHeight="false" outlineLevel="0" collapsed="false">
      <c r="A298" s="38" t="n">
        <f aca="false">ROW(Source!A323)</f>
        <v>323</v>
      </c>
      <c r="B298" s="38" t="n">
        <v>25603744</v>
      </c>
      <c r="C298" s="38" t="n">
        <v>25603735</v>
      </c>
      <c r="D298" s="38" t="n">
        <v>10923454</v>
      </c>
      <c r="E298" s="38" t="n">
        <v>1</v>
      </c>
      <c r="F298" s="38" t="n">
        <v>1</v>
      </c>
      <c r="G298" s="38" t="n">
        <v>1</v>
      </c>
      <c r="H298" s="38" t="n">
        <v>3</v>
      </c>
      <c r="I298" s="38" t="s">
        <v>737</v>
      </c>
      <c r="J298" s="38" t="s">
        <v>738</v>
      </c>
      <c r="K298" s="38" t="s">
        <v>739</v>
      </c>
      <c r="L298" s="38" t="n">
        <v>1348</v>
      </c>
      <c r="N298" s="38" t="n">
        <v>1009</v>
      </c>
      <c r="O298" s="38" t="s">
        <v>330</v>
      </c>
      <c r="P298" s="38" t="s">
        <v>330</v>
      </c>
      <c r="Q298" s="38" t="n">
        <v>1000</v>
      </c>
      <c r="X298" s="38" t="n">
        <v>0.00011</v>
      </c>
      <c r="Y298" s="38" t="n">
        <v>9266</v>
      </c>
      <c r="Z298" s="38" t="n">
        <v>0</v>
      </c>
      <c r="AA298" s="38" t="n">
        <v>0</v>
      </c>
      <c r="AB298" s="38" t="n">
        <v>0</v>
      </c>
      <c r="AC298" s="38" t="n">
        <v>0</v>
      </c>
      <c r="AD298" s="38" t="n">
        <v>1</v>
      </c>
      <c r="AE298" s="38" t="n">
        <v>0</v>
      </c>
      <c r="AG298" s="38" t="n">
        <v>0.00011</v>
      </c>
      <c r="AH298" s="38" t="n">
        <v>2</v>
      </c>
      <c r="AI298" s="38" t="n">
        <v>25603738</v>
      </c>
      <c r="AJ298" s="38" t="n">
        <v>389</v>
      </c>
      <c r="AK298" s="38" t="n">
        <v>0</v>
      </c>
      <c r="AL298" s="38" t="n">
        <v>0</v>
      </c>
      <c r="AM298" s="38" t="n">
        <v>0</v>
      </c>
      <c r="AN298" s="38" t="n">
        <v>0</v>
      </c>
      <c r="AO298" s="38" t="n">
        <v>0</v>
      </c>
      <c r="AP298" s="38" t="n">
        <v>0</v>
      </c>
      <c r="AQ298" s="38" t="n">
        <v>0</v>
      </c>
      <c r="AR298" s="38" t="n">
        <v>0</v>
      </c>
    </row>
    <row r="299" customFormat="false" ht="12.75" hidden="false" customHeight="false" outlineLevel="0" collapsed="false">
      <c r="A299" s="38" t="n">
        <f aca="false">ROW(Source!A323)</f>
        <v>323</v>
      </c>
      <c r="B299" s="38" t="n">
        <v>25603745</v>
      </c>
      <c r="C299" s="38" t="n">
        <v>25603735</v>
      </c>
      <c r="D299" s="38" t="n">
        <v>10923516</v>
      </c>
      <c r="E299" s="38" t="n">
        <v>1</v>
      </c>
      <c r="F299" s="38" t="n">
        <v>1</v>
      </c>
      <c r="G299" s="38" t="n">
        <v>1</v>
      </c>
      <c r="H299" s="38" t="n">
        <v>3</v>
      </c>
      <c r="I299" s="38" t="s">
        <v>520</v>
      </c>
      <c r="J299" s="38" t="s">
        <v>585</v>
      </c>
      <c r="K299" s="38" t="s">
        <v>586</v>
      </c>
      <c r="L299" s="38" t="n">
        <v>1348</v>
      </c>
      <c r="N299" s="38" t="n">
        <v>1009</v>
      </c>
      <c r="O299" s="38" t="s">
        <v>330</v>
      </c>
      <c r="P299" s="38" t="s">
        <v>330</v>
      </c>
      <c r="Q299" s="38" t="n">
        <v>1000</v>
      </c>
      <c r="X299" s="38" t="n">
        <v>1E-005</v>
      </c>
      <c r="Y299" s="38" t="n">
        <v>16950</v>
      </c>
      <c r="Z299" s="38" t="n">
        <v>0</v>
      </c>
      <c r="AA299" s="38" t="n">
        <v>0</v>
      </c>
      <c r="AB299" s="38" t="n">
        <v>0</v>
      </c>
      <c r="AC299" s="38" t="n">
        <v>0</v>
      </c>
      <c r="AD299" s="38" t="n">
        <v>1</v>
      </c>
      <c r="AE299" s="38" t="n">
        <v>0</v>
      </c>
      <c r="AG299" s="38" t="n">
        <v>1E-005</v>
      </c>
      <c r="AH299" s="38" t="n">
        <v>2</v>
      </c>
      <c r="AI299" s="38" t="n">
        <v>25603739</v>
      </c>
      <c r="AJ299" s="38" t="n">
        <v>390</v>
      </c>
      <c r="AK299" s="38" t="n">
        <v>0</v>
      </c>
      <c r="AL299" s="38" t="n">
        <v>0</v>
      </c>
      <c r="AM299" s="38" t="n">
        <v>0</v>
      </c>
      <c r="AN299" s="38" t="n">
        <v>0</v>
      </c>
      <c r="AO299" s="38" t="n">
        <v>0</v>
      </c>
      <c r="AP299" s="38" t="n">
        <v>0</v>
      </c>
      <c r="AQ299" s="38" t="n">
        <v>0</v>
      </c>
      <c r="AR299" s="38" t="n">
        <v>0</v>
      </c>
    </row>
    <row r="300" customFormat="false" ht="12.75" hidden="false" customHeight="false" outlineLevel="0" collapsed="false">
      <c r="A300" s="38" t="n">
        <f aca="false">ROW(Source!A323)</f>
        <v>323</v>
      </c>
      <c r="B300" s="38" t="n">
        <v>25603746</v>
      </c>
      <c r="C300" s="38" t="n">
        <v>25603735</v>
      </c>
      <c r="D300" s="38" t="n">
        <v>10925148</v>
      </c>
      <c r="E300" s="38" t="n">
        <v>1</v>
      </c>
      <c r="F300" s="38" t="n">
        <v>1</v>
      </c>
      <c r="G300" s="38" t="n">
        <v>1</v>
      </c>
      <c r="H300" s="38" t="n">
        <v>3</v>
      </c>
      <c r="I300" s="38" t="s">
        <v>524</v>
      </c>
      <c r="J300" s="38" t="s">
        <v>589</v>
      </c>
      <c r="K300" s="38" t="s">
        <v>525</v>
      </c>
      <c r="L300" s="38" t="n">
        <v>1346</v>
      </c>
      <c r="N300" s="38" t="n">
        <v>1009</v>
      </c>
      <c r="O300" s="38" t="s">
        <v>334</v>
      </c>
      <c r="P300" s="38" t="s">
        <v>334</v>
      </c>
      <c r="Q300" s="38" t="n">
        <v>1</v>
      </c>
      <c r="X300" s="38" t="n">
        <v>0.01</v>
      </c>
      <c r="Y300" s="38" t="n">
        <v>37.29</v>
      </c>
      <c r="Z300" s="38" t="n">
        <v>0</v>
      </c>
      <c r="AA300" s="38" t="n">
        <v>0</v>
      </c>
      <c r="AB300" s="38" t="n">
        <v>0</v>
      </c>
      <c r="AC300" s="38" t="n">
        <v>0</v>
      </c>
      <c r="AD300" s="38" t="n">
        <v>1</v>
      </c>
      <c r="AE300" s="38" t="n">
        <v>0</v>
      </c>
      <c r="AG300" s="38" t="n">
        <v>0.01</v>
      </c>
      <c r="AH300" s="38" t="n">
        <v>2</v>
      </c>
      <c r="AI300" s="38" t="n">
        <v>25603740</v>
      </c>
      <c r="AJ300" s="38" t="n">
        <v>391</v>
      </c>
      <c r="AK300" s="38" t="n">
        <v>0</v>
      </c>
      <c r="AL300" s="38" t="n">
        <v>0</v>
      </c>
      <c r="AM300" s="38" t="n">
        <v>0</v>
      </c>
      <c r="AN300" s="38" t="n">
        <v>0</v>
      </c>
      <c r="AO300" s="38" t="n">
        <v>0</v>
      </c>
      <c r="AP300" s="38" t="n">
        <v>0</v>
      </c>
      <c r="AQ300" s="38" t="n">
        <v>0</v>
      </c>
      <c r="AR300" s="38" t="n">
        <v>0</v>
      </c>
    </row>
    <row r="301" customFormat="false" ht="12.75" hidden="false" customHeight="false" outlineLevel="0" collapsed="false">
      <c r="A301" s="38" t="n">
        <f aca="false">ROW(Source!A323)</f>
        <v>323</v>
      </c>
      <c r="B301" s="38" t="n">
        <v>25603747</v>
      </c>
      <c r="C301" s="38" t="n">
        <v>25603735</v>
      </c>
      <c r="D301" s="38" t="n">
        <v>10947198</v>
      </c>
      <c r="E301" s="38" t="n">
        <v>1</v>
      </c>
      <c r="F301" s="38" t="n">
        <v>1</v>
      </c>
      <c r="G301" s="38" t="n">
        <v>1</v>
      </c>
      <c r="H301" s="38" t="n">
        <v>3</v>
      </c>
      <c r="I301" s="38" t="s">
        <v>740</v>
      </c>
      <c r="J301" s="38" t="s">
        <v>741</v>
      </c>
      <c r="K301" s="38" t="s">
        <v>742</v>
      </c>
      <c r="L301" s="38" t="n">
        <v>1391</v>
      </c>
      <c r="N301" s="38" t="n">
        <v>1013</v>
      </c>
      <c r="O301" s="38" t="s">
        <v>85</v>
      </c>
      <c r="P301" s="38" t="s">
        <v>85</v>
      </c>
      <c r="Q301" s="38" t="n">
        <v>1</v>
      </c>
      <c r="X301" s="38" t="n">
        <v>1</v>
      </c>
      <c r="Y301" s="38" t="n">
        <v>334.1</v>
      </c>
      <c r="Z301" s="38" t="n">
        <v>0</v>
      </c>
      <c r="AA301" s="38" t="n">
        <v>0</v>
      </c>
      <c r="AB301" s="38" t="n">
        <v>0</v>
      </c>
      <c r="AC301" s="38" t="n">
        <v>0</v>
      </c>
      <c r="AD301" s="38" t="n">
        <v>1</v>
      </c>
      <c r="AE301" s="38" t="n">
        <v>0</v>
      </c>
      <c r="AG301" s="38" t="n">
        <v>1</v>
      </c>
      <c r="AH301" s="38" t="n">
        <v>2</v>
      </c>
      <c r="AI301" s="38" t="n">
        <v>25603741</v>
      </c>
      <c r="AJ301" s="38" t="n">
        <v>392</v>
      </c>
      <c r="AK301" s="38" t="n">
        <v>0</v>
      </c>
      <c r="AL301" s="38" t="n">
        <v>0</v>
      </c>
      <c r="AM301" s="38" t="n">
        <v>0</v>
      </c>
      <c r="AN301" s="38" t="n">
        <v>0</v>
      </c>
      <c r="AO301" s="38" t="n">
        <v>0</v>
      </c>
      <c r="AP301" s="38" t="n">
        <v>0</v>
      </c>
      <c r="AQ301" s="38" t="n">
        <v>0</v>
      </c>
      <c r="AR301" s="38" t="n">
        <v>0</v>
      </c>
    </row>
    <row r="302" customFormat="false" ht="12.75" hidden="false" customHeight="false" outlineLevel="0" collapsed="false">
      <c r="A302" s="38" t="n">
        <f aca="false">ROW(Source!A324)</f>
        <v>324</v>
      </c>
      <c r="B302" s="38" t="n">
        <v>25603755</v>
      </c>
      <c r="C302" s="38" t="n">
        <v>25603748</v>
      </c>
      <c r="D302" s="38" t="n">
        <v>2285445</v>
      </c>
      <c r="E302" s="38" t="n">
        <v>1</v>
      </c>
      <c r="F302" s="38" t="n">
        <v>1</v>
      </c>
      <c r="G302" s="38" t="n">
        <v>1</v>
      </c>
      <c r="H302" s="38" t="n">
        <v>1</v>
      </c>
      <c r="I302" s="38" t="s">
        <v>641</v>
      </c>
      <c r="K302" s="38" t="s">
        <v>642</v>
      </c>
      <c r="L302" s="38" t="n">
        <v>1369</v>
      </c>
      <c r="N302" s="38" t="n">
        <v>1013</v>
      </c>
      <c r="O302" s="38" t="s">
        <v>505</v>
      </c>
      <c r="P302" s="38" t="s">
        <v>505</v>
      </c>
      <c r="Q302" s="38" t="n">
        <v>1</v>
      </c>
      <c r="X302" s="38" t="n">
        <v>0.12</v>
      </c>
      <c r="Y302" s="38" t="n">
        <v>0</v>
      </c>
      <c r="Z302" s="38" t="n">
        <v>0</v>
      </c>
      <c r="AA302" s="38" t="n">
        <v>0</v>
      </c>
      <c r="AB302" s="38" t="n">
        <v>10.21</v>
      </c>
      <c r="AC302" s="38" t="n">
        <v>0</v>
      </c>
      <c r="AD302" s="38" t="n">
        <v>1</v>
      </c>
      <c r="AE302" s="38" t="n">
        <v>1</v>
      </c>
      <c r="AG302" s="38" t="n">
        <v>0.12</v>
      </c>
      <c r="AH302" s="38" t="n">
        <v>2</v>
      </c>
      <c r="AI302" s="38" t="n">
        <v>25603749</v>
      </c>
      <c r="AJ302" s="38" t="n">
        <v>393</v>
      </c>
      <c r="AK302" s="38" t="n">
        <v>0</v>
      </c>
      <c r="AL302" s="38" t="n">
        <v>0</v>
      </c>
      <c r="AM302" s="38" t="n">
        <v>0</v>
      </c>
      <c r="AN302" s="38" t="n">
        <v>0</v>
      </c>
      <c r="AO302" s="38" t="n">
        <v>0</v>
      </c>
      <c r="AP302" s="38" t="n">
        <v>0</v>
      </c>
      <c r="AQ302" s="38" t="n">
        <v>0</v>
      </c>
      <c r="AR302" s="38" t="n">
        <v>0</v>
      </c>
    </row>
    <row r="303" customFormat="false" ht="12.75" hidden="false" customHeight="false" outlineLevel="0" collapsed="false">
      <c r="A303" s="38" t="n">
        <f aca="false">ROW(Source!A324)</f>
        <v>324</v>
      </c>
      <c r="B303" s="38" t="n">
        <v>25603756</v>
      </c>
      <c r="C303" s="38" t="n">
        <v>25603748</v>
      </c>
      <c r="D303" s="38" t="n">
        <v>10923092</v>
      </c>
      <c r="E303" s="38" t="n">
        <v>1</v>
      </c>
      <c r="F303" s="38" t="n">
        <v>1</v>
      </c>
      <c r="G303" s="38" t="n">
        <v>1</v>
      </c>
      <c r="H303" s="38" t="n">
        <v>3</v>
      </c>
      <c r="I303" s="38" t="s">
        <v>518</v>
      </c>
      <c r="J303" s="38" t="s">
        <v>584</v>
      </c>
      <c r="K303" s="38" t="s">
        <v>519</v>
      </c>
      <c r="L303" s="38" t="n">
        <v>1348</v>
      </c>
      <c r="N303" s="38" t="n">
        <v>1009</v>
      </c>
      <c r="O303" s="38" t="s">
        <v>330</v>
      </c>
      <c r="P303" s="38" t="s">
        <v>330</v>
      </c>
      <c r="Q303" s="38" t="n">
        <v>1000</v>
      </c>
      <c r="X303" s="38" t="n">
        <v>2E-005</v>
      </c>
      <c r="Y303" s="38" t="n">
        <v>15119</v>
      </c>
      <c r="Z303" s="38" t="n">
        <v>0</v>
      </c>
      <c r="AA303" s="38" t="n">
        <v>0</v>
      </c>
      <c r="AB303" s="38" t="n">
        <v>0</v>
      </c>
      <c r="AC303" s="38" t="n">
        <v>0</v>
      </c>
      <c r="AD303" s="38" t="n">
        <v>1</v>
      </c>
      <c r="AE303" s="38" t="n">
        <v>0</v>
      </c>
      <c r="AG303" s="38" t="n">
        <v>2E-005</v>
      </c>
      <c r="AH303" s="38" t="n">
        <v>2</v>
      </c>
      <c r="AI303" s="38" t="n">
        <v>25603751</v>
      </c>
      <c r="AJ303" s="38" t="n">
        <v>395</v>
      </c>
      <c r="AK303" s="38" t="n">
        <v>0</v>
      </c>
      <c r="AL303" s="38" t="n">
        <v>0</v>
      </c>
      <c r="AM303" s="38" t="n">
        <v>0</v>
      </c>
      <c r="AN303" s="38" t="n">
        <v>0</v>
      </c>
      <c r="AO303" s="38" t="n">
        <v>0</v>
      </c>
      <c r="AP303" s="38" t="n">
        <v>0</v>
      </c>
      <c r="AQ303" s="38" t="n">
        <v>0</v>
      </c>
      <c r="AR303" s="38" t="n">
        <v>0</v>
      </c>
    </row>
    <row r="304" customFormat="false" ht="12.75" hidden="false" customHeight="false" outlineLevel="0" collapsed="false">
      <c r="A304" s="38" t="n">
        <f aca="false">ROW(Source!A324)</f>
        <v>324</v>
      </c>
      <c r="B304" s="38" t="n">
        <v>25603757</v>
      </c>
      <c r="C304" s="38" t="n">
        <v>25603748</v>
      </c>
      <c r="D304" s="38" t="n">
        <v>10923516</v>
      </c>
      <c r="E304" s="38" t="n">
        <v>1</v>
      </c>
      <c r="F304" s="38" t="n">
        <v>1</v>
      </c>
      <c r="G304" s="38" t="n">
        <v>1</v>
      </c>
      <c r="H304" s="38" t="n">
        <v>3</v>
      </c>
      <c r="I304" s="38" t="s">
        <v>520</v>
      </c>
      <c r="J304" s="38" t="s">
        <v>585</v>
      </c>
      <c r="K304" s="38" t="s">
        <v>586</v>
      </c>
      <c r="L304" s="38" t="n">
        <v>1348</v>
      </c>
      <c r="N304" s="38" t="n">
        <v>1009</v>
      </c>
      <c r="O304" s="38" t="s">
        <v>330</v>
      </c>
      <c r="P304" s="38" t="s">
        <v>330</v>
      </c>
      <c r="Q304" s="38" t="n">
        <v>1000</v>
      </c>
      <c r="X304" s="38" t="n">
        <v>1E-005</v>
      </c>
      <c r="Y304" s="38" t="n">
        <v>16950</v>
      </c>
      <c r="Z304" s="38" t="n">
        <v>0</v>
      </c>
      <c r="AA304" s="38" t="n">
        <v>0</v>
      </c>
      <c r="AB304" s="38" t="n">
        <v>0</v>
      </c>
      <c r="AC304" s="38" t="n">
        <v>0</v>
      </c>
      <c r="AD304" s="38" t="n">
        <v>1</v>
      </c>
      <c r="AE304" s="38" t="n">
        <v>0</v>
      </c>
      <c r="AG304" s="38" t="n">
        <v>1E-005</v>
      </c>
      <c r="AH304" s="38" t="n">
        <v>2</v>
      </c>
      <c r="AI304" s="38" t="n">
        <v>25603752</v>
      </c>
      <c r="AJ304" s="38" t="n">
        <v>396</v>
      </c>
      <c r="AK304" s="38" t="n">
        <v>0</v>
      </c>
      <c r="AL304" s="38" t="n">
        <v>0</v>
      </c>
      <c r="AM304" s="38" t="n">
        <v>0</v>
      </c>
      <c r="AN304" s="38" t="n">
        <v>0</v>
      </c>
      <c r="AO304" s="38" t="n">
        <v>0</v>
      </c>
      <c r="AP304" s="38" t="n">
        <v>0</v>
      </c>
      <c r="AQ304" s="38" t="n">
        <v>0</v>
      </c>
      <c r="AR304" s="38" t="n">
        <v>0</v>
      </c>
    </row>
    <row r="305" customFormat="false" ht="12.75" hidden="false" customHeight="false" outlineLevel="0" collapsed="false">
      <c r="A305" s="38" t="n">
        <f aca="false">ROW(Source!A324)</f>
        <v>324</v>
      </c>
      <c r="B305" s="38" t="n">
        <v>25603758</v>
      </c>
      <c r="C305" s="38" t="n">
        <v>25603748</v>
      </c>
      <c r="D305" s="38" t="n">
        <v>10925148</v>
      </c>
      <c r="E305" s="38" t="n">
        <v>1</v>
      </c>
      <c r="F305" s="38" t="n">
        <v>1</v>
      </c>
      <c r="G305" s="38" t="n">
        <v>1</v>
      </c>
      <c r="H305" s="38" t="n">
        <v>3</v>
      </c>
      <c r="I305" s="38" t="s">
        <v>524</v>
      </c>
      <c r="J305" s="38" t="s">
        <v>589</v>
      </c>
      <c r="K305" s="38" t="s">
        <v>525</v>
      </c>
      <c r="L305" s="38" t="n">
        <v>1346</v>
      </c>
      <c r="N305" s="38" t="n">
        <v>1009</v>
      </c>
      <c r="O305" s="38" t="s">
        <v>334</v>
      </c>
      <c r="P305" s="38" t="s">
        <v>334</v>
      </c>
      <c r="Q305" s="38" t="n">
        <v>1</v>
      </c>
      <c r="X305" s="38" t="n">
        <v>0.01</v>
      </c>
      <c r="Y305" s="38" t="n">
        <v>37.29</v>
      </c>
      <c r="Z305" s="38" t="n">
        <v>0</v>
      </c>
      <c r="AA305" s="38" t="n">
        <v>0</v>
      </c>
      <c r="AB305" s="38" t="n">
        <v>0</v>
      </c>
      <c r="AC305" s="38" t="n">
        <v>0</v>
      </c>
      <c r="AD305" s="38" t="n">
        <v>1</v>
      </c>
      <c r="AE305" s="38" t="n">
        <v>0</v>
      </c>
      <c r="AG305" s="38" t="n">
        <v>0.01</v>
      </c>
      <c r="AH305" s="38" t="n">
        <v>2</v>
      </c>
      <c r="AI305" s="38" t="n">
        <v>25603753</v>
      </c>
      <c r="AJ305" s="38" t="n">
        <v>397</v>
      </c>
      <c r="AK305" s="38" t="n">
        <v>0</v>
      </c>
      <c r="AL305" s="38" t="n">
        <v>0</v>
      </c>
      <c r="AM305" s="38" t="n">
        <v>0</v>
      </c>
      <c r="AN305" s="38" t="n">
        <v>0</v>
      </c>
      <c r="AO305" s="38" t="n">
        <v>0</v>
      </c>
      <c r="AP305" s="38" t="n">
        <v>0</v>
      </c>
      <c r="AQ305" s="38" t="n">
        <v>0</v>
      </c>
      <c r="AR305" s="38" t="n">
        <v>0</v>
      </c>
    </row>
    <row r="306" customFormat="false" ht="12.75" hidden="false" customHeight="false" outlineLevel="0" collapsed="false">
      <c r="A306" s="38" t="n">
        <f aca="false">ROW(Source!A324)</f>
        <v>324</v>
      </c>
      <c r="B306" s="38" t="n">
        <v>25603759</v>
      </c>
      <c r="C306" s="38" t="n">
        <v>25603748</v>
      </c>
      <c r="D306" s="38" t="n">
        <v>10945437</v>
      </c>
      <c r="E306" s="38" t="n">
        <v>1</v>
      </c>
      <c r="F306" s="38" t="n">
        <v>1</v>
      </c>
      <c r="G306" s="38" t="n">
        <v>1</v>
      </c>
      <c r="H306" s="38" t="n">
        <v>3</v>
      </c>
      <c r="I306" s="38" t="s">
        <v>416</v>
      </c>
      <c r="J306" s="38" t="s">
        <v>418</v>
      </c>
      <c r="K306" s="38" t="s">
        <v>417</v>
      </c>
      <c r="L306" s="38" t="n">
        <v>1354</v>
      </c>
      <c r="N306" s="38" t="n">
        <v>1010</v>
      </c>
      <c r="O306" s="38" t="s">
        <v>41</v>
      </c>
      <c r="P306" s="38" t="s">
        <v>41</v>
      </c>
      <c r="Q306" s="38" t="n">
        <v>1</v>
      </c>
      <c r="X306" s="38" t="n">
        <v>1</v>
      </c>
      <c r="Y306" s="38" t="n">
        <v>25.09</v>
      </c>
      <c r="Z306" s="38" t="n">
        <v>0</v>
      </c>
      <c r="AA306" s="38" t="n">
        <v>0</v>
      </c>
      <c r="AB306" s="38" t="n">
        <v>0</v>
      </c>
      <c r="AC306" s="38" t="n">
        <v>0</v>
      </c>
      <c r="AD306" s="38" t="n">
        <v>1</v>
      </c>
      <c r="AE306" s="38" t="n">
        <v>0</v>
      </c>
      <c r="AG306" s="38" t="n">
        <v>1</v>
      </c>
      <c r="AH306" s="38" t="n">
        <v>2</v>
      </c>
      <c r="AI306" s="38" t="n">
        <v>25603754</v>
      </c>
      <c r="AJ306" s="38" t="n">
        <v>398</v>
      </c>
      <c r="AK306" s="38" t="n">
        <v>0</v>
      </c>
      <c r="AL306" s="38" t="n">
        <v>0</v>
      </c>
      <c r="AM306" s="38" t="n">
        <v>0</v>
      </c>
      <c r="AN306" s="38" t="n">
        <v>0</v>
      </c>
      <c r="AO306" s="38" t="n">
        <v>0</v>
      </c>
      <c r="AP306" s="38" t="n">
        <v>0</v>
      </c>
      <c r="AQ306" s="38" t="n">
        <v>0</v>
      </c>
      <c r="AR306" s="38" t="n">
        <v>0</v>
      </c>
    </row>
    <row r="307" customFormat="false" ht="12.75" hidden="false" customHeight="false" outlineLevel="0" collapsed="false">
      <c r="A307" s="38" t="n">
        <f aca="false">ROW(Source!A327)</f>
        <v>327</v>
      </c>
      <c r="B307" s="38" t="n">
        <v>25603780</v>
      </c>
      <c r="C307" s="38" t="n">
        <v>25603762</v>
      </c>
      <c r="D307" s="38" t="n">
        <v>2285432</v>
      </c>
      <c r="E307" s="38" t="n">
        <v>1</v>
      </c>
      <c r="F307" s="38" t="n">
        <v>1</v>
      </c>
      <c r="G307" s="38" t="n">
        <v>1</v>
      </c>
      <c r="H307" s="38" t="n">
        <v>1</v>
      </c>
      <c r="I307" s="38" t="s">
        <v>581</v>
      </c>
      <c r="K307" s="38" t="s">
        <v>582</v>
      </c>
      <c r="L307" s="38" t="n">
        <v>1369</v>
      </c>
      <c r="N307" s="38" t="n">
        <v>1013</v>
      </c>
      <c r="O307" s="38" t="s">
        <v>505</v>
      </c>
      <c r="P307" s="38" t="s">
        <v>505</v>
      </c>
      <c r="Q307" s="38" t="n">
        <v>1</v>
      </c>
      <c r="X307" s="38" t="n">
        <v>37.07</v>
      </c>
      <c r="Y307" s="38" t="n">
        <v>0</v>
      </c>
      <c r="Z307" s="38" t="n">
        <v>0</v>
      </c>
      <c r="AA307" s="38" t="n">
        <v>0</v>
      </c>
      <c r="AB307" s="38" t="n">
        <v>9.63</v>
      </c>
      <c r="AC307" s="38" t="n">
        <v>0</v>
      </c>
      <c r="AD307" s="38" t="n">
        <v>1</v>
      </c>
      <c r="AE307" s="38" t="n">
        <v>1</v>
      </c>
      <c r="AG307" s="38" t="n">
        <v>37.07</v>
      </c>
      <c r="AH307" s="38" t="n">
        <v>2</v>
      </c>
      <c r="AI307" s="38" t="n">
        <v>25603763</v>
      </c>
      <c r="AJ307" s="38" t="n">
        <v>399</v>
      </c>
      <c r="AK307" s="38" t="n">
        <v>0</v>
      </c>
      <c r="AL307" s="38" t="n">
        <v>0</v>
      </c>
      <c r="AM307" s="38" t="n">
        <v>0</v>
      </c>
      <c r="AN307" s="38" t="n">
        <v>0</v>
      </c>
      <c r="AO307" s="38" t="n">
        <v>0</v>
      </c>
      <c r="AP307" s="38" t="n">
        <v>0</v>
      </c>
      <c r="AQ307" s="38" t="n">
        <v>0</v>
      </c>
      <c r="AR307" s="38" t="n">
        <v>0</v>
      </c>
    </row>
    <row r="308" customFormat="false" ht="12.75" hidden="false" customHeight="false" outlineLevel="0" collapsed="false">
      <c r="A308" s="38" t="n">
        <f aca="false">ROW(Source!A327)</f>
        <v>327</v>
      </c>
      <c r="B308" s="38" t="n">
        <v>25603781</v>
      </c>
      <c r="C308" s="38" t="n">
        <v>25603762</v>
      </c>
      <c r="D308" s="38" t="n">
        <v>121548</v>
      </c>
      <c r="E308" s="38" t="n">
        <v>1</v>
      </c>
      <c r="F308" s="38" t="n">
        <v>1</v>
      </c>
      <c r="G308" s="38" t="n">
        <v>1</v>
      </c>
      <c r="H308" s="38" t="n">
        <v>1</v>
      </c>
      <c r="I308" s="38" t="s">
        <v>77</v>
      </c>
      <c r="K308" s="38" t="s">
        <v>549</v>
      </c>
      <c r="L308" s="38" t="n">
        <v>608254</v>
      </c>
      <c r="N308" s="38" t="n">
        <v>1013</v>
      </c>
      <c r="O308" s="38" t="s">
        <v>550</v>
      </c>
      <c r="P308" s="38" t="s">
        <v>550</v>
      </c>
      <c r="Q308" s="38" t="n">
        <v>1</v>
      </c>
      <c r="X308" s="38" t="n">
        <v>0.59</v>
      </c>
      <c r="Y308" s="38" t="n">
        <v>0</v>
      </c>
      <c r="Z308" s="38" t="n">
        <v>0</v>
      </c>
      <c r="AA308" s="38" t="n">
        <v>0</v>
      </c>
      <c r="AB308" s="38" t="n">
        <v>0</v>
      </c>
      <c r="AC308" s="38" t="n">
        <v>0</v>
      </c>
      <c r="AD308" s="38" t="n">
        <v>1</v>
      </c>
      <c r="AE308" s="38" t="n">
        <v>2</v>
      </c>
      <c r="AG308" s="38" t="n">
        <v>0.59</v>
      </c>
      <c r="AH308" s="38" t="n">
        <v>2</v>
      </c>
      <c r="AI308" s="38" t="n">
        <v>25603764</v>
      </c>
      <c r="AJ308" s="38" t="n">
        <v>400</v>
      </c>
      <c r="AK308" s="38" t="n">
        <v>0</v>
      </c>
      <c r="AL308" s="38" t="n">
        <v>0</v>
      </c>
      <c r="AM308" s="38" t="n">
        <v>0</v>
      </c>
      <c r="AN308" s="38" t="n">
        <v>0</v>
      </c>
      <c r="AO308" s="38" t="n">
        <v>0</v>
      </c>
      <c r="AP308" s="38" t="n">
        <v>0</v>
      </c>
      <c r="AQ308" s="38" t="n">
        <v>0</v>
      </c>
      <c r="AR308" s="38" t="n">
        <v>0</v>
      </c>
    </row>
    <row r="309" customFormat="false" ht="12.75" hidden="false" customHeight="false" outlineLevel="0" collapsed="false">
      <c r="A309" s="38" t="n">
        <f aca="false">ROW(Source!A327)</f>
        <v>327</v>
      </c>
      <c r="B309" s="38" t="n">
        <v>25603782</v>
      </c>
      <c r="C309" s="38" t="n">
        <v>25603762</v>
      </c>
      <c r="D309" s="38" t="n">
        <v>10975780</v>
      </c>
      <c r="E309" s="38" t="n">
        <v>1</v>
      </c>
      <c r="F309" s="38" t="n">
        <v>1</v>
      </c>
      <c r="G309" s="38" t="n">
        <v>1</v>
      </c>
      <c r="H309" s="38" t="n">
        <v>2</v>
      </c>
      <c r="I309" s="38" t="s">
        <v>743</v>
      </c>
      <c r="J309" s="38" t="s">
        <v>744</v>
      </c>
      <c r="K309" s="38" t="s">
        <v>745</v>
      </c>
      <c r="L309" s="38" t="n">
        <v>1368</v>
      </c>
      <c r="N309" s="38" t="n">
        <v>1011</v>
      </c>
      <c r="O309" s="38" t="s">
        <v>509</v>
      </c>
      <c r="P309" s="38" t="s">
        <v>509</v>
      </c>
      <c r="Q309" s="38" t="n">
        <v>1</v>
      </c>
      <c r="X309" s="38" t="n">
        <v>0.08</v>
      </c>
      <c r="Y309" s="38" t="n">
        <v>0</v>
      </c>
      <c r="Z309" s="38" t="n">
        <v>86.4</v>
      </c>
      <c r="AA309" s="38" t="n">
        <v>13.5</v>
      </c>
      <c r="AB309" s="38" t="n">
        <v>0</v>
      </c>
      <c r="AC309" s="38" t="n">
        <v>0</v>
      </c>
      <c r="AD309" s="38" t="n">
        <v>1</v>
      </c>
      <c r="AE309" s="38" t="n">
        <v>0</v>
      </c>
      <c r="AG309" s="38" t="n">
        <v>0.08</v>
      </c>
      <c r="AH309" s="38" t="n">
        <v>2</v>
      </c>
      <c r="AI309" s="38" t="n">
        <v>25603765</v>
      </c>
      <c r="AJ309" s="38" t="n">
        <v>401</v>
      </c>
      <c r="AK309" s="38" t="n">
        <v>0</v>
      </c>
      <c r="AL309" s="38" t="n">
        <v>0</v>
      </c>
      <c r="AM309" s="38" t="n">
        <v>0</v>
      </c>
      <c r="AN309" s="38" t="n">
        <v>0</v>
      </c>
      <c r="AO309" s="38" t="n">
        <v>0</v>
      </c>
      <c r="AP309" s="38" t="n">
        <v>0</v>
      </c>
      <c r="AQ309" s="38" t="n">
        <v>0</v>
      </c>
      <c r="AR309" s="38" t="n">
        <v>0</v>
      </c>
    </row>
    <row r="310" customFormat="false" ht="12.75" hidden="false" customHeight="false" outlineLevel="0" collapsed="false">
      <c r="A310" s="38" t="n">
        <f aca="false">ROW(Source!A327)</f>
        <v>327</v>
      </c>
      <c r="B310" s="38" t="n">
        <v>25603783</v>
      </c>
      <c r="C310" s="38" t="n">
        <v>25603762</v>
      </c>
      <c r="D310" s="38" t="n">
        <v>10975957</v>
      </c>
      <c r="E310" s="38" t="n">
        <v>1</v>
      </c>
      <c r="F310" s="38" t="n">
        <v>1</v>
      </c>
      <c r="G310" s="38" t="n">
        <v>1</v>
      </c>
      <c r="H310" s="38" t="n">
        <v>2</v>
      </c>
      <c r="I310" s="38" t="s">
        <v>507</v>
      </c>
      <c r="J310" s="38" t="s">
        <v>551</v>
      </c>
      <c r="K310" s="38" t="s">
        <v>508</v>
      </c>
      <c r="L310" s="38" t="n">
        <v>1368</v>
      </c>
      <c r="N310" s="38" t="n">
        <v>1011</v>
      </c>
      <c r="O310" s="38" t="s">
        <v>509</v>
      </c>
      <c r="P310" s="38" t="s">
        <v>509</v>
      </c>
      <c r="Q310" s="38" t="n">
        <v>1</v>
      </c>
      <c r="X310" s="38" t="n">
        <v>0.07</v>
      </c>
      <c r="Y310" s="38" t="n">
        <v>0</v>
      </c>
      <c r="Z310" s="38" t="n">
        <v>112</v>
      </c>
      <c r="AA310" s="38" t="n">
        <v>10.58</v>
      </c>
      <c r="AB310" s="38" t="n">
        <v>0</v>
      </c>
      <c r="AC310" s="38" t="n">
        <v>0</v>
      </c>
      <c r="AD310" s="38" t="n">
        <v>1</v>
      </c>
      <c r="AE310" s="38" t="n">
        <v>0</v>
      </c>
      <c r="AG310" s="38" t="n">
        <v>0.07</v>
      </c>
      <c r="AH310" s="38" t="n">
        <v>2</v>
      </c>
      <c r="AI310" s="38" t="n">
        <v>25603766</v>
      </c>
      <c r="AJ310" s="38" t="n">
        <v>402</v>
      </c>
      <c r="AK310" s="38" t="n">
        <v>0</v>
      </c>
      <c r="AL310" s="38" t="n">
        <v>0</v>
      </c>
      <c r="AM310" s="38" t="n">
        <v>0</v>
      </c>
      <c r="AN310" s="38" t="n">
        <v>0</v>
      </c>
      <c r="AO310" s="38" t="n">
        <v>0</v>
      </c>
      <c r="AP310" s="38" t="n">
        <v>0</v>
      </c>
      <c r="AQ310" s="38" t="n">
        <v>0</v>
      </c>
      <c r="AR310" s="38" t="n">
        <v>0</v>
      </c>
    </row>
    <row r="311" customFormat="false" ht="12.75" hidden="false" customHeight="false" outlineLevel="0" collapsed="false">
      <c r="A311" s="38" t="n">
        <f aca="false">ROW(Source!A327)</f>
        <v>327</v>
      </c>
      <c r="B311" s="38" t="n">
        <v>25603784</v>
      </c>
      <c r="C311" s="38" t="n">
        <v>25603762</v>
      </c>
      <c r="D311" s="38" t="n">
        <v>10976357</v>
      </c>
      <c r="E311" s="38" t="n">
        <v>1</v>
      </c>
      <c r="F311" s="38" t="n">
        <v>1</v>
      </c>
      <c r="G311" s="38" t="n">
        <v>1</v>
      </c>
      <c r="H311" s="38" t="n">
        <v>2</v>
      </c>
      <c r="I311" s="38" t="s">
        <v>746</v>
      </c>
      <c r="J311" s="38" t="s">
        <v>747</v>
      </c>
      <c r="K311" s="38" t="s">
        <v>748</v>
      </c>
      <c r="L311" s="38" t="n">
        <v>1368</v>
      </c>
      <c r="N311" s="38" t="n">
        <v>1011</v>
      </c>
      <c r="O311" s="38" t="s">
        <v>509</v>
      </c>
      <c r="P311" s="38" t="s">
        <v>509</v>
      </c>
      <c r="Q311" s="38" t="n">
        <v>1</v>
      </c>
      <c r="X311" s="38" t="n">
        <v>1.39</v>
      </c>
      <c r="Y311" s="38" t="n">
        <v>0</v>
      </c>
      <c r="Z311" s="38" t="n">
        <v>1.2</v>
      </c>
      <c r="AA311" s="38" t="n">
        <v>0</v>
      </c>
      <c r="AB311" s="38" t="n">
        <v>0</v>
      </c>
      <c r="AC311" s="38" t="n">
        <v>0</v>
      </c>
      <c r="AD311" s="38" t="n">
        <v>1</v>
      </c>
      <c r="AE311" s="38" t="n">
        <v>0</v>
      </c>
      <c r="AG311" s="38" t="n">
        <v>1.39</v>
      </c>
      <c r="AH311" s="38" t="n">
        <v>2</v>
      </c>
      <c r="AI311" s="38" t="n">
        <v>25603767</v>
      </c>
      <c r="AJ311" s="38" t="n">
        <v>403</v>
      </c>
      <c r="AK311" s="38" t="n">
        <v>0</v>
      </c>
      <c r="AL311" s="38" t="n">
        <v>0</v>
      </c>
      <c r="AM311" s="38" t="n">
        <v>0</v>
      </c>
      <c r="AN311" s="38" t="n">
        <v>0</v>
      </c>
      <c r="AO311" s="38" t="n">
        <v>0</v>
      </c>
      <c r="AP311" s="38" t="n">
        <v>0</v>
      </c>
      <c r="AQ311" s="38" t="n">
        <v>0</v>
      </c>
      <c r="AR311" s="38" t="n">
        <v>0</v>
      </c>
    </row>
    <row r="312" customFormat="false" ht="12.75" hidden="false" customHeight="false" outlineLevel="0" collapsed="false">
      <c r="A312" s="38" t="n">
        <f aca="false">ROW(Source!A327)</f>
        <v>327</v>
      </c>
      <c r="B312" s="38" t="n">
        <v>25603785</v>
      </c>
      <c r="C312" s="38" t="n">
        <v>25603762</v>
      </c>
      <c r="D312" s="38" t="n">
        <v>10978959</v>
      </c>
      <c r="E312" s="38" t="n">
        <v>1</v>
      </c>
      <c r="F312" s="38" t="n">
        <v>1</v>
      </c>
      <c r="G312" s="38" t="n">
        <v>1</v>
      </c>
      <c r="H312" s="38" t="n">
        <v>2</v>
      </c>
      <c r="I312" s="38" t="s">
        <v>514</v>
      </c>
      <c r="J312" s="38" t="s">
        <v>553</v>
      </c>
      <c r="K312" s="38" t="s">
        <v>515</v>
      </c>
      <c r="L312" s="38" t="n">
        <v>1368</v>
      </c>
      <c r="N312" s="38" t="n">
        <v>1011</v>
      </c>
      <c r="O312" s="38" t="s">
        <v>509</v>
      </c>
      <c r="P312" s="38" t="s">
        <v>509</v>
      </c>
      <c r="Q312" s="38" t="n">
        <v>1</v>
      </c>
      <c r="X312" s="38" t="n">
        <v>0.44</v>
      </c>
      <c r="Y312" s="38" t="n">
        <v>0</v>
      </c>
      <c r="Z312" s="38" t="n">
        <v>75.4</v>
      </c>
      <c r="AA312" s="38" t="n">
        <v>0</v>
      </c>
      <c r="AB312" s="38" t="n">
        <v>0</v>
      </c>
      <c r="AC312" s="38" t="n">
        <v>0</v>
      </c>
      <c r="AD312" s="38" t="n">
        <v>1</v>
      </c>
      <c r="AE312" s="38" t="n">
        <v>0</v>
      </c>
      <c r="AG312" s="38" t="n">
        <v>0.44</v>
      </c>
      <c r="AH312" s="38" t="n">
        <v>2</v>
      </c>
      <c r="AI312" s="38" t="n">
        <v>25603768</v>
      </c>
      <c r="AJ312" s="38" t="n">
        <v>404</v>
      </c>
      <c r="AK312" s="38" t="n">
        <v>0</v>
      </c>
      <c r="AL312" s="38" t="n">
        <v>0</v>
      </c>
      <c r="AM312" s="38" t="n">
        <v>0</v>
      </c>
      <c r="AN312" s="38" t="n">
        <v>0</v>
      </c>
      <c r="AO312" s="38" t="n">
        <v>0</v>
      </c>
      <c r="AP312" s="38" t="n">
        <v>0</v>
      </c>
      <c r="AQ312" s="38" t="n">
        <v>0</v>
      </c>
      <c r="AR312" s="38" t="n">
        <v>0</v>
      </c>
    </row>
    <row r="313" customFormat="false" ht="12.75" hidden="false" customHeight="false" outlineLevel="0" collapsed="false">
      <c r="A313" s="38" t="n">
        <f aca="false">ROW(Source!A327)</f>
        <v>327</v>
      </c>
      <c r="B313" s="38" t="n">
        <v>25603786</v>
      </c>
      <c r="C313" s="38" t="n">
        <v>25603762</v>
      </c>
      <c r="D313" s="38" t="n">
        <v>10922625</v>
      </c>
      <c r="E313" s="38" t="n">
        <v>1</v>
      </c>
      <c r="F313" s="38" t="n">
        <v>1</v>
      </c>
      <c r="G313" s="38" t="n">
        <v>1</v>
      </c>
      <c r="H313" s="38" t="n">
        <v>3</v>
      </c>
      <c r="I313" s="38" t="s">
        <v>749</v>
      </c>
      <c r="J313" s="38" t="s">
        <v>750</v>
      </c>
      <c r="K313" s="38" t="s">
        <v>751</v>
      </c>
      <c r="L313" s="38" t="n">
        <v>1348</v>
      </c>
      <c r="N313" s="38" t="n">
        <v>1009</v>
      </c>
      <c r="O313" s="38" t="s">
        <v>330</v>
      </c>
      <c r="P313" s="38" t="s">
        <v>330</v>
      </c>
      <c r="Q313" s="38" t="n">
        <v>1000</v>
      </c>
      <c r="X313" s="38" t="n">
        <v>0.00019</v>
      </c>
      <c r="Y313" s="38" t="n">
        <v>32830</v>
      </c>
      <c r="Z313" s="38" t="n">
        <v>0</v>
      </c>
      <c r="AA313" s="38" t="n">
        <v>0</v>
      </c>
      <c r="AB313" s="38" t="n">
        <v>0</v>
      </c>
      <c r="AC313" s="38" t="n">
        <v>0</v>
      </c>
      <c r="AD313" s="38" t="n">
        <v>1</v>
      </c>
      <c r="AE313" s="38" t="n">
        <v>0</v>
      </c>
      <c r="AG313" s="38" t="n">
        <v>0.00019</v>
      </c>
      <c r="AH313" s="38" t="n">
        <v>2</v>
      </c>
      <c r="AI313" s="38" t="n">
        <v>25603769</v>
      </c>
      <c r="AJ313" s="38" t="n">
        <v>405</v>
      </c>
      <c r="AK313" s="38" t="n">
        <v>0</v>
      </c>
      <c r="AL313" s="38" t="n">
        <v>0</v>
      </c>
      <c r="AM313" s="38" t="n">
        <v>0</v>
      </c>
      <c r="AN313" s="38" t="n">
        <v>0</v>
      </c>
      <c r="AO313" s="38" t="n">
        <v>0</v>
      </c>
      <c r="AP313" s="38" t="n">
        <v>0</v>
      </c>
      <c r="AQ313" s="38" t="n">
        <v>0</v>
      </c>
      <c r="AR313" s="38" t="n">
        <v>0</v>
      </c>
    </row>
    <row r="314" customFormat="false" ht="12.75" hidden="false" customHeight="false" outlineLevel="0" collapsed="false">
      <c r="A314" s="38" t="n">
        <f aca="false">ROW(Source!A327)</f>
        <v>327</v>
      </c>
      <c r="B314" s="38" t="n">
        <v>25603787</v>
      </c>
      <c r="C314" s="38" t="n">
        <v>25603762</v>
      </c>
      <c r="D314" s="38" t="n">
        <v>10923014</v>
      </c>
      <c r="E314" s="38" t="n">
        <v>1</v>
      </c>
      <c r="F314" s="38" t="n">
        <v>1</v>
      </c>
      <c r="G314" s="38" t="n">
        <v>1</v>
      </c>
      <c r="H314" s="38" t="n">
        <v>3</v>
      </c>
      <c r="I314" s="38" t="s">
        <v>752</v>
      </c>
      <c r="J314" s="38" t="s">
        <v>753</v>
      </c>
      <c r="K314" s="38" t="s">
        <v>754</v>
      </c>
      <c r="L314" s="38" t="n">
        <v>1339</v>
      </c>
      <c r="N314" s="38" t="n">
        <v>1007</v>
      </c>
      <c r="O314" s="38" t="s">
        <v>539</v>
      </c>
      <c r="P314" s="38" t="s">
        <v>539</v>
      </c>
      <c r="Q314" s="38" t="n">
        <v>1</v>
      </c>
      <c r="X314" s="38" t="n">
        <v>0.342</v>
      </c>
      <c r="Y314" s="38" t="n">
        <v>6.22</v>
      </c>
      <c r="Z314" s="38" t="n">
        <v>0</v>
      </c>
      <c r="AA314" s="38" t="n">
        <v>0</v>
      </c>
      <c r="AB314" s="38" t="n">
        <v>0</v>
      </c>
      <c r="AC314" s="38" t="n">
        <v>0</v>
      </c>
      <c r="AD314" s="38" t="n">
        <v>1</v>
      </c>
      <c r="AE314" s="38" t="n">
        <v>0</v>
      </c>
      <c r="AG314" s="38" t="n">
        <v>0.342</v>
      </c>
      <c r="AH314" s="38" t="n">
        <v>2</v>
      </c>
      <c r="AI314" s="38" t="n">
        <v>25603770</v>
      </c>
      <c r="AJ314" s="38" t="n">
        <v>406</v>
      </c>
      <c r="AK314" s="38" t="n">
        <v>0</v>
      </c>
      <c r="AL314" s="38" t="n">
        <v>0</v>
      </c>
      <c r="AM314" s="38" t="n">
        <v>0</v>
      </c>
      <c r="AN314" s="38" t="n">
        <v>0</v>
      </c>
      <c r="AO314" s="38" t="n">
        <v>0</v>
      </c>
      <c r="AP314" s="38" t="n">
        <v>0</v>
      </c>
      <c r="AQ314" s="38" t="n">
        <v>0</v>
      </c>
      <c r="AR314" s="38" t="n">
        <v>0</v>
      </c>
    </row>
    <row r="315" customFormat="false" ht="12.75" hidden="false" customHeight="false" outlineLevel="0" collapsed="false">
      <c r="A315" s="38" t="n">
        <f aca="false">ROW(Source!A327)</f>
        <v>327</v>
      </c>
      <c r="B315" s="38" t="n">
        <v>25603788</v>
      </c>
      <c r="C315" s="38" t="n">
        <v>25603762</v>
      </c>
      <c r="D315" s="38" t="n">
        <v>10923092</v>
      </c>
      <c r="E315" s="38" t="n">
        <v>1</v>
      </c>
      <c r="F315" s="38" t="n">
        <v>1</v>
      </c>
      <c r="G315" s="38" t="n">
        <v>1</v>
      </c>
      <c r="H315" s="38" t="n">
        <v>3</v>
      </c>
      <c r="I315" s="38" t="s">
        <v>518</v>
      </c>
      <c r="J315" s="38" t="s">
        <v>584</v>
      </c>
      <c r="K315" s="38" t="s">
        <v>519</v>
      </c>
      <c r="L315" s="38" t="n">
        <v>1348</v>
      </c>
      <c r="N315" s="38" t="n">
        <v>1009</v>
      </c>
      <c r="O315" s="38" t="s">
        <v>330</v>
      </c>
      <c r="P315" s="38" t="s">
        <v>330</v>
      </c>
      <c r="Q315" s="38" t="n">
        <v>1000</v>
      </c>
      <c r="X315" s="38" t="n">
        <v>0.00044</v>
      </c>
      <c r="Y315" s="38" t="n">
        <v>15119</v>
      </c>
      <c r="Z315" s="38" t="n">
        <v>0</v>
      </c>
      <c r="AA315" s="38" t="n">
        <v>0</v>
      </c>
      <c r="AB315" s="38" t="n">
        <v>0</v>
      </c>
      <c r="AC315" s="38" t="n">
        <v>0</v>
      </c>
      <c r="AD315" s="38" t="n">
        <v>1</v>
      </c>
      <c r="AE315" s="38" t="n">
        <v>0</v>
      </c>
      <c r="AG315" s="38" t="n">
        <v>0.00044</v>
      </c>
      <c r="AH315" s="38" t="n">
        <v>2</v>
      </c>
      <c r="AI315" s="38" t="n">
        <v>25603771</v>
      </c>
      <c r="AJ315" s="38" t="n">
        <v>407</v>
      </c>
      <c r="AK315" s="38" t="n">
        <v>0</v>
      </c>
      <c r="AL315" s="38" t="n">
        <v>0</v>
      </c>
      <c r="AM315" s="38" t="n">
        <v>0</v>
      </c>
      <c r="AN315" s="38" t="n">
        <v>0</v>
      </c>
      <c r="AO315" s="38" t="n">
        <v>0</v>
      </c>
      <c r="AP315" s="38" t="n">
        <v>0</v>
      </c>
      <c r="AQ315" s="38" t="n">
        <v>0</v>
      </c>
      <c r="AR315" s="38" t="n">
        <v>0</v>
      </c>
    </row>
    <row r="316" customFormat="false" ht="12.75" hidden="false" customHeight="false" outlineLevel="0" collapsed="false">
      <c r="A316" s="38" t="n">
        <f aca="false">ROW(Source!A327)</f>
        <v>327</v>
      </c>
      <c r="B316" s="38" t="n">
        <v>25603789</v>
      </c>
      <c r="C316" s="38" t="n">
        <v>25603762</v>
      </c>
      <c r="D316" s="38" t="n">
        <v>10923516</v>
      </c>
      <c r="E316" s="38" t="n">
        <v>1</v>
      </c>
      <c r="F316" s="38" t="n">
        <v>1</v>
      </c>
      <c r="G316" s="38" t="n">
        <v>1</v>
      </c>
      <c r="H316" s="38" t="n">
        <v>3</v>
      </c>
      <c r="I316" s="38" t="s">
        <v>520</v>
      </c>
      <c r="J316" s="38" t="s">
        <v>585</v>
      </c>
      <c r="K316" s="38" t="s">
        <v>586</v>
      </c>
      <c r="L316" s="38" t="n">
        <v>1348</v>
      </c>
      <c r="N316" s="38" t="n">
        <v>1009</v>
      </c>
      <c r="O316" s="38" t="s">
        <v>330</v>
      </c>
      <c r="P316" s="38" t="s">
        <v>330</v>
      </c>
      <c r="Q316" s="38" t="n">
        <v>1000</v>
      </c>
      <c r="X316" s="38" t="n">
        <v>0.00053</v>
      </c>
      <c r="Y316" s="38" t="n">
        <v>16950</v>
      </c>
      <c r="Z316" s="38" t="n">
        <v>0</v>
      </c>
      <c r="AA316" s="38" t="n">
        <v>0</v>
      </c>
      <c r="AB316" s="38" t="n">
        <v>0</v>
      </c>
      <c r="AC316" s="38" t="n">
        <v>0</v>
      </c>
      <c r="AD316" s="38" t="n">
        <v>1</v>
      </c>
      <c r="AE316" s="38" t="n">
        <v>0</v>
      </c>
      <c r="AG316" s="38" t="n">
        <v>0.00053</v>
      </c>
      <c r="AH316" s="38" t="n">
        <v>2</v>
      </c>
      <c r="AI316" s="38" t="n">
        <v>25603772</v>
      </c>
      <c r="AJ316" s="38" t="n">
        <v>408</v>
      </c>
      <c r="AK316" s="38" t="n">
        <v>0</v>
      </c>
      <c r="AL316" s="38" t="n">
        <v>0</v>
      </c>
      <c r="AM316" s="38" t="n">
        <v>0</v>
      </c>
      <c r="AN316" s="38" t="n">
        <v>0</v>
      </c>
      <c r="AO316" s="38" t="n">
        <v>0</v>
      </c>
      <c r="AP316" s="38" t="n">
        <v>0</v>
      </c>
      <c r="AQ316" s="38" t="n">
        <v>0</v>
      </c>
      <c r="AR316" s="38" t="n">
        <v>0</v>
      </c>
    </row>
    <row r="317" customFormat="false" ht="12.75" hidden="false" customHeight="false" outlineLevel="0" collapsed="false">
      <c r="A317" s="38" t="n">
        <f aca="false">ROW(Source!A327)</f>
        <v>327</v>
      </c>
      <c r="B317" s="38" t="n">
        <v>25603790</v>
      </c>
      <c r="C317" s="38" t="n">
        <v>25603762</v>
      </c>
      <c r="D317" s="38" t="n">
        <v>10923811</v>
      </c>
      <c r="E317" s="38" t="n">
        <v>1</v>
      </c>
      <c r="F317" s="38" t="n">
        <v>1</v>
      </c>
      <c r="G317" s="38" t="n">
        <v>1</v>
      </c>
      <c r="H317" s="38" t="n">
        <v>3</v>
      </c>
      <c r="I317" s="38" t="s">
        <v>755</v>
      </c>
      <c r="J317" s="38" t="s">
        <v>756</v>
      </c>
      <c r="K317" s="38" t="s">
        <v>757</v>
      </c>
      <c r="L317" s="38" t="n">
        <v>1348</v>
      </c>
      <c r="N317" s="38" t="n">
        <v>1009</v>
      </c>
      <c r="O317" s="38" t="s">
        <v>330</v>
      </c>
      <c r="P317" s="38" t="s">
        <v>330</v>
      </c>
      <c r="Q317" s="38" t="n">
        <v>1000</v>
      </c>
      <c r="X317" s="38" t="n">
        <v>0.0004</v>
      </c>
      <c r="Y317" s="38" t="n">
        <v>13560</v>
      </c>
      <c r="Z317" s="38" t="n">
        <v>0</v>
      </c>
      <c r="AA317" s="38" t="n">
        <v>0</v>
      </c>
      <c r="AB317" s="38" t="n">
        <v>0</v>
      </c>
      <c r="AC317" s="38" t="n">
        <v>0</v>
      </c>
      <c r="AD317" s="38" t="n">
        <v>1</v>
      </c>
      <c r="AE317" s="38" t="n">
        <v>0</v>
      </c>
      <c r="AG317" s="38" t="n">
        <v>0.0004</v>
      </c>
      <c r="AH317" s="38" t="n">
        <v>2</v>
      </c>
      <c r="AI317" s="38" t="n">
        <v>25603773</v>
      </c>
      <c r="AJ317" s="38" t="n">
        <v>409</v>
      </c>
      <c r="AK317" s="38" t="n">
        <v>0</v>
      </c>
      <c r="AL317" s="38" t="n">
        <v>0</v>
      </c>
      <c r="AM317" s="38" t="n">
        <v>0</v>
      </c>
      <c r="AN317" s="38" t="n">
        <v>0</v>
      </c>
      <c r="AO317" s="38" t="n">
        <v>0</v>
      </c>
      <c r="AP317" s="38" t="n">
        <v>0</v>
      </c>
      <c r="AQ317" s="38" t="n">
        <v>0</v>
      </c>
      <c r="AR317" s="38" t="n">
        <v>0</v>
      </c>
    </row>
    <row r="318" customFormat="false" ht="12.75" hidden="false" customHeight="false" outlineLevel="0" collapsed="false">
      <c r="A318" s="38" t="n">
        <f aca="false">ROW(Source!A327)</f>
        <v>327</v>
      </c>
      <c r="B318" s="38" t="n">
        <v>25603791</v>
      </c>
      <c r="C318" s="38" t="n">
        <v>25603762</v>
      </c>
      <c r="D318" s="38" t="n">
        <v>10925070</v>
      </c>
      <c r="E318" s="38" t="n">
        <v>1</v>
      </c>
      <c r="F318" s="38" t="n">
        <v>1</v>
      </c>
      <c r="G318" s="38" t="n">
        <v>1</v>
      </c>
      <c r="H318" s="38" t="n">
        <v>3</v>
      </c>
      <c r="I318" s="38" t="s">
        <v>758</v>
      </c>
      <c r="J318" s="38" t="s">
        <v>759</v>
      </c>
      <c r="K318" s="38" t="s">
        <v>760</v>
      </c>
      <c r="L318" s="38" t="n">
        <v>1346</v>
      </c>
      <c r="N318" s="38" t="n">
        <v>1009</v>
      </c>
      <c r="O318" s="38" t="s">
        <v>334</v>
      </c>
      <c r="P318" s="38" t="s">
        <v>334</v>
      </c>
      <c r="Q318" s="38" t="n">
        <v>1</v>
      </c>
      <c r="X318" s="38" t="n">
        <v>0.004</v>
      </c>
      <c r="Y318" s="38" t="n">
        <v>2.04</v>
      </c>
      <c r="Z318" s="38" t="n">
        <v>0</v>
      </c>
      <c r="AA318" s="38" t="n">
        <v>0</v>
      </c>
      <c r="AB318" s="38" t="n">
        <v>0</v>
      </c>
      <c r="AC318" s="38" t="n">
        <v>0</v>
      </c>
      <c r="AD318" s="38" t="n">
        <v>1</v>
      </c>
      <c r="AE318" s="38" t="n">
        <v>0</v>
      </c>
      <c r="AG318" s="38" t="n">
        <v>0.004</v>
      </c>
      <c r="AH318" s="38" t="n">
        <v>2</v>
      </c>
      <c r="AI318" s="38" t="n">
        <v>25603774</v>
      </c>
      <c r="AJ318" s="38" t="n">
        <v>410</v>
      </c>
      <c r="AK318" s="38" t="n">
        <v>0</v>
      </c>
      <c r="AL318" s="38" t="n">
        <v>0</v>
      </c>
      <c r="AM318" s="38" t="n">
        <v>0</v>
      </c>
      <c r="AN318" s="38" t="n">
        <v>0</v>
      </c>
      <c r="AO318" s="38" t="n">
        <v>0</v>
      </c>
      <c r="AP318" s="38" t="n">
        <v>0</v>
      </c>
      <c r="AQ318" s="38" t="n">
        <v>0</v>
      </c>
      <c r="AR318" s="38" t="n">
        <v>0</v>
      </c>
    </row>
    <row r="319" customFormat="false" ht="12.75" hidden="false" customHeight="false" outlineLevel="0" collapsed="false">
      <c r="A319" s="38" t="n">
        <f aca="false">ROW(Source!A327)</f>
        <v>327</v>
      </c>
      <c r="B319" s="38" t="n">
        <v>25603792</v>
      </c>
      <c r="C319" s="38" t="n">
        <v>25603762</v>
      </c>
      <c r="D319" s="38" t="n">
        <v>10925148</v>
      </c>
      <c r="E319" s="38" t="n">
        <v>1</v>
      </c>
      <c r="F319" s="38" t="n">
        <v>1</v>
      </c>
      <c r="G319" s="38" t="n">
        <v>1</v>
      </c>
      <c r="H319" s="38" t="n">
        <v>3</v>
      </c>
      <c r="I319" s="38" t="s">
        <v>524</v>
      </c>
      <c r="J319" s="38" t="s">
        <v>589</v>
      </c>
      <c r="K319" s="38" t="s">
        <v>525</v>
      </c>
      <c r="L319" s="38" t="n">
        <v>1346</v>
      </c>
      <c r="N319" s="38" t="n">
        <v>1009</v>
      </c>
      <c r="O319" s="38" t="s">
        <v>334</v>
      </c>
      <c r="P319" s="38" t="s">
        <v>334</v>
      </c>
      <c r="Q319" s="38" t="n">
        <v>1</v>
      </c>
      <c r="X319" s="38" t="n">
        <v>0.05</v>
      </c>
      <c r="Y319" s="38" t="n">
        <v>37.29</v>
      </c>
      <c r="Z319" s="38" t="n">
        <v>0</v>
      </c>
      <c r="AA319" s="38" t="n">
        <v>0</v>
      </c>
      <c r="AB319" s="38" t="n">
        <v>0</v>
      </c>
      <c r="AC319" s="38" t="n">
        <v>0</v>
      </c>
      <c r="AD319" s="38" t="n">
        <v>1</v>
      </c>
      <c r="AE319" s="38" t="n">
        <v>0</v>
      </c>
      <c r="AG319" s="38" t="n">
        <v>0.05</v>
      </c>
      <c r="AH319" s="38" t="n">
        <v>2</v>
      </c>
      <c r="AI319" s="38" t="n">
        <v>25603775</v>
      </c>
      <c r="AJ319" s="38" t="n">
        <v>411</v>
      </c>
      <c r="AK319" s="38" t="n">
        <v>0</v>
      </c>
      <c r="AL319" s="38" t="n">
        <v>0</v>
      </c>
      <c r="AM319" s="38" t="n">
        <v>0</v>
      </c>
      <c r="AN319" s="38" t="n">
        <v>0</v>
      </c>
      <c r="AO319" s="38" t="n">
        <v>0</v>
      </c>
      <c r="AP319" s="38" t="n">
        <v>0</v>
      </c>
      <c r="AQ319" s="38" t="n">
        <v>0</v>
      </c>
      <c r="AR319" s="38" t="n">
        <v>0</v>
      </c>
    </row>
    <row r="320" customFormat="false" ht="12.75" hidden="false" customHeight="false" outlineLevel="0" collapsed="false">
      <c r="A320" s="38" t="n">
        <f aca="false">ROW(Source!A327)</f>
        <v>327</v>
      </c>
      <c r="B320" s="38" t="n">
        <v>25603793</v>
      </c>
      <c r="C320" s="38" t="n">
        <v>25603762</v>
      </c>
      <c r="D320" s="38" t="n">
        <v>10946179</v>
      </c>
      <c r="E320" s="38" t="n">
        <v>1</v>
      </c>
      <c r="F320" s="38" t="n">
        <v>1</v>
      </c>
      <c r="G320" s="38" t="n">
        <v>1</v>
      </c>
      <c r="H320" s="38" t="n">
        <v>3</v>
      </c>
      <c r="I320" s="38" t="s">
        <v>761</v>
      </c>
      <c r="J320" s="38" t="s">
        <v>762</v>
      </c>
      <c r="K320" s="38" t="s">
        <v>763</v>
      </c>
      <c r="L320" s="38" t="n">
        <v>1301</v>
      </c>
      <c r="N320" s="38" t="n">
        <v>1003</v>
      </c>
      <c r="O320" s="38" t="s">
        <v>632</v>
      </c>
      <c r="P320" s="38" t="s">
        <v>632</v>
      </c>
      <c r="Q320" s="38" t="n">
        <v>1</v>
      </c>
      <c r="X320" s="38" t="n">
        <v>100</v>
      </c>
      <c r="Y320" s="38" t="n">
        <v>42.85</v>
      </c>
      <c r="Z320" s="38" t="n">
        <v>0</v>
      </c>
      <c r="AA320" s="38" t="n">
        <v>0</v>
      </c>
      <c r="AB320" s="38" t="n">
        <v>0</v>
      </c>
      <c r="AC320" s="38" t="n">
        <v>0</v>
      </c>
      <c r="AD320" s="38" t="n">
        <v>1</v>
      </c>
      <c r="AE320" s="38" t="n">
        <v>0</v>
      </c>
      <c r="AG320" s="38" t="n">
        <v>100</v>
      </c>
      <c r="AH320" s="38" t="n">
        <v>2</v>
      </c>
      <c r="AI320" s="38" t="n">
        <v>25603776</v>
      </c>
      <c r="AJ320" s="38" t="n">
        <v>412</v>
      </c>
      <c r="AK320" s="38" t="n">
        <v>0</v>
      </c>
      <c r="AL320" s="38" t="n">
        <v>0</v>
      </c>
      <c r="AM320" s="38" t="n">
        <v>0</v>
      </c>
      <c r="AN320" s="38" t="n">
        <v>0</v>
      </c>
      <c r="AO320" s="38" t="n">
        <v>0</v>
      </c>
      <c r="AP320" s="38" t="n">
        <v>0</v>
      </c>
      <c r="AQ320" s="38" t="n">
        <v>0</v>
      </c>
      <c r="AR320" s="38" t="n">
        <v>0</v>
      </c>
    </row>
    <row r="321" customFormat="false" ht="12.75" hidden="false" customHeight="false" outlineLevel="0" collapsed="false">
      <c r="A321" s="38" t="n">
        <f aca="false">ROW(Source!A327)</f>
        <v>327</v>
      </c>
      <c r="B321" s="38" t="n">
        <v>25603794</v>
      </c>
      <c r="C321" s="38" t="n">
        <v>25603762</v>
      </c>
      <c r="D321" s="38" t="n">
        <v>10946832</v>
      </c>
      <c r="E321" s="38" t="n">
        <v>1</v>
      </c>
      <c r="F321" s="38" t="n">
        <v>1</v>
      </c>
      <c r="G321" s="38" t="n">
        <v>1</v>
      </c>
      <c r="H321" s="38" t="n">
        <v>3</v>
      </c>
      <c r="I321" s="38" t="s">
        <v>764</v>
      </c>
      <c r="J321" s="38" t="s">
        <v>765</v>
      </c>
      <c r="K321" s="38" t="s">
        <v>766</v>
      </c>
      <c r="L321" s="38" t="n">
        <v>1346</v>
      </c>
      <c r="N321" s="38" t="n">
        <v>1009</v>
      </c>
      <c r="O321" s="38" t="s">
        <v>334</v>
      </c>
      <c r="P321" s="38" t="s">
        <v>334</v>
      </c>
      <c r="Q321" s="38" t="n">
        <v>1</v>
      </c>
      <c r="X321" s="38" t="n">
        <v>61</v>
      </c>
      <c r="Y321" s="38" t="n">
        <v>11.98</v>
      </c>
      <c r="Z321" s="38" t="n">
        <v>0</v>
      </c>
      <c r="AA321" s="38" t="n">
        <v>0</v>
      </c>
      <c r="AB321" s="38" t="n">
        <v>0</v>
      </c>
      <c r="AC321" s="38" t="n">
        <v>0</v>
      </c>
      <c r="AD321" s="38" t="n">
        <v>1</v>
      </c>
      <c r="AE321" s="38" t="n">
        <v>0</v>
      </c>
      <c r="AG321" s="38" t="n">
        <v>61</v>
      </c>
      <c r="AH321" s="38" t="n">
        <v>2</v>
      </c>
      <c r="AI321" s="38" t="n">
        <v>25603777</v>
      </c>
      <c r="AJ321" s="38" t="n">
        <v>413</v>
      </c>
      <c r="AK321" s="38" t="n">
        <v>0</v>
      </c>
      <c r="AL321" s="38" t="n">
        <v>0</v>
      </c>
      <c r="AM321" s="38" t="n">
        <v>0</v>
      </c>
      <c r="AN321" s="38" t="n">
        <v>0</v>
      </c>
      <c r="AO321" s="38" t="n">
        <v>0</v>
      </c>
      <c r="AP321" s="38" t="n">
        <v>0</v>
      </c>
      <c r="AQ321" s="38" t="n">
        <v>0</v>
      </c>
      <c r="AR321" s="38" t="n">
        <v>0</v>
      </c>
    </row>
    <row r="322" customFormat="false" ht="12.75" hidden="false" customHeight="false" outlineLevel="0" collapsed="false">
      <c r="A322" s="38" t="n">
        <f aca="false">ROW(Source!A327)</f>
        <v>327</v>
      </c>
      <c r="B322" s="38" t="n">
        <v>25603795</v>
      </c>
      <c r="C322" s="38" t="n">
        <v>25603762</v>
      </c>
      <c r="D322" s="38" t="n">
        <v>10947061</v>
      </c>
      <c r="E322" s="38" t="n">
        <v>1</v>
      </c>
      <c r="F322" s="38" t="n">
        <v>1</v>
      </c>
      <c r="G322" s="38" t="n">
        <v>1</v>
      </c>
      <c r="H322" s="38" t="n">
        <v>3</v>
      </c>
      <c r="I322" s="38" t="s">
        <v>767</v>
      </c>
      <c r="J322" s="38" t="s">
        <v>768</v>
      </c>
      <c r="K322" s="38" t="s">
        <v>769</v>
      </c>
      <c r="L322" s="38" t="n">
        <v>1354</v>
      </c>
      <c r="N322" s="38" t="n">
        <v>1010</v>
      </c>
      <c r="O322" s="38" t="s">
        <v>41</v>
      </c>
      <c r="P322" s="38" t="s">
        <v>41</v>
      </c>
      <c r="Q322" s="38" t="n">
        <v>1</v>
      </c>
      <c r="X322" s="38" t="n">
        <v>4</v>
      </c>
      <c r="Y322" s="38" t="n">
        <v>39.55</v>
      </c>
      <c r="Z322" s="38" t="n">
        <v>0</v>
      </c>
      <c r="AA322" s="38" t="n">
        <v>0</v>
      </c>
      <c r="AB322" s="38" t="n">
        <v>0</v>
      </c>
      <c r="AC322" s="38" t="n">
        <v>0</v>
      </c>
      <c r="AD322" s="38" t="n">
        <v>1</v>
      </c>
      <c r="AE322" s="38" t="n">
        <v>0</v>
      </c>
      <c r="AG322" s="38" t="n">
        <v>4</v>
      </c>
      <c r="AH322" s="38" t="n">
        <v>2</v>
      </c>
      <c r="AI322" s="38" t="n">
        <v>25603778</v>
      </c>
      <c r="AJ322" s="38" t="n">
        <v>414</v>
      </c>
      <c r="AK322" s="38" t="n">
        <v>0</v>
      </c>
      <c r="AL322" s="38" t="n">
        <v>0</v>
      </c>
      <c r="AM322" s="38" t="n">
        <v>0</v>
      </c>
      <c r="AN322" s="38" t="n">
        <v>0</v>
      </c>
      <c r="AO322" s="38" t="n">
        <v>0</v>
      </c>
      <c r="AP322" s="38" t="n">
        <v>0</v>
      </c>
      <c r="AQ322" s="38" t="n">
        <v>0</v>
      </c>
      <c r="AR322" s="38" t="n">
        <v>0</v>
      </c>
    </row>
    <row r="323" customFormat="false" ht="12.75" hidden="false" customHeight="false" outlineLevel="0" collapsed="false">
      <c r="A323" s="38" t="n">
        <f aca="false">ROW(Source!A327)</f>
        <v>327</v>
      </c>
      <c r="B323" s="38" t="n">
        <v>25603796</v>
      </c>
      <c r="C323" s="38" t="n">
        <v>25603762</v>
      </c>
      <c r="D323" s="38" t="n">
        <v>10952479</v>
      </c>
      <c r="E323" s="38" t="n">
        <v>1</v>
      </c>
      <c r="F323" s="38" t="n">
        <v>1</v>
      </c>
      <c r="G323" s="38" t="n">
        <v>1</v>
      </c>
      <c r="H323" s="38" t="n">
        <v>3</v>
      </c>
      <c r="I323" s="38" t="s">
        <v>770</v>
      </c>
      <c r="J323" s="38" t="s">
        <v>771</v>
      </c>
      <c r="K323" s="38" t="s">
        <v>772</v>
      </c>
      <c r="L323" s="38" t="n">
        <v>1339</v>
      </c>
      <c r="N323" s="38" t="n">
        <v>1007</v>
      </c>
      <c r="O323" s="38" t="s">
        <v>539</v>
      </c>
      <c r="P323" s="38" t="s">
        <v>539</v>
      </c>
      <c r="Q323" s="38" t="n">
        <v>1</v>
      </c>
      <c r="X323" s="38" t="n">
        <v>1.13</v>
      </c>
      <c r="Y323" s="38" t="n">
        <v>2.44</v>
      </c>
      <c r="Z323" s="38" t="n">
        <v>0</v>
      </c>
      <c r="AA323" s="38" t="n">
        <v>0</v>
      </c>
      <c r="AB323" s="38" t="n">
        <v>0</v>
      </c>
      <c r="AC323" s="38" t="n">
        <v>0</v>
      </c>
      <c r="AD323" s="38" t="n">
        <v>1</v>
      </c>
      <c r="AE323" s="38" t="n">
        <v>0</v>
      </c>
      <c r="AG323" s="38" t="n">
        <v>1.13</v>
      </c>
      <c r="AH323" s="38" t="n">
        <v>2</v>
      </c>
      <c r="AI323" s="38" t="n">
        <v>25603779</v>
      </c>
      <c r="AJ323" s="38" t="n">
        <v>415</v>
      </c>
      <c r="AK323" s="38" t="n">
        <v>0</v>
      </c>
      <c r="AL323" s="38" t="n">
        <v>0</v>
      </c>
      <c r="AM323" s="38" t="n">
        <v>0</v>
      </c>
      <c r="AN323" s="38" t="n">
        <v>0</v>
      </c>
      <c r="AO323" s="38" t="n">
        <v>0</v>
      </c>
      <c r="AP323" s="38" t="n">
        <v>0</v>
      </c>
      <c r="AQ323" s="38" t="n">
        <v>0</v>
      </c>
      <c r="AR323" s="38" t="n">
        <v>0</v>
      </c>
    </row>
    <row r="324" customFormat="false" ht="12.75" hidden="false" customHeight="false" outlineLevel="0" collapsed="false">
      <c r="A324" s="38" t="n">
        <f aca="false">ROW(Source!A328)</f>
        <v>328</v>
      </c>
      <c r="B324" s="38" t="n">
        <v>25603805</v>
      </c>
      <c r="C324" s="38" t="n">
        <v>25603797</v>
      </c>
      <c r="D324" s="38" t="n">
        <v>2285427</v>
      </c>
      <c r="E324" s="38" t="n">
        <v>1</v>
      </c>
      <c r="F324" s="38" t="n">
        <v>1</v>
      </c>
      <c r="G324" s="38" t="n">
        <v>1</v>
      </c>
      <c r="H324" s="38" t="n">
        <v>1</v>
      </c>
      <c r="I324" s="38" t="s">
        <v>735</v>
      </c>
      <c r="K324" s="38" t="s">
        <v>736</v>
      </c>
      <c r="L324" s="38" t="n">
        <v>1369</v>
      </c>
      <c r="N324" s="38" t="n">
        <v>1013</v>
      </c>
      <c r="O324" s="38" t="s">
        <v>505</v>
      </c>
      <c r="P324" s="38" t="s">
        <v>505</v>
      </c>
      <c r="Q324" s="38" t="n">
        <v>1</v>
      </c>
      <c r="X324" s="38" t="n">
        <v>8.18</v>
      </c>
      <c r="Y324" s="38" t="n">
        <v>0</v>
      </c>
      <c r="Z324" s="38" t="n">
        <v>0</v>
      </c>
      <c r="AA324" s="38" t="n">
        <v>0</v>
      </c>
      <c r="AB324" s="38" t="n">
        <v>9.41</v>
      </c>
      <c r="AC324" s="38" t="n">
        <v>0</v>
      </c>
      <c r="AD324" s="38" t="n">
        <v>1</v>
      </c>
      <c r="AE324" s="38" t="n">
        <v>1</v>
      </c>
      <c r="AG324" s="38" t="n">
        <v>8.18</v>
      </c>
      <c r="AH324" s="38" t="n">
        <v>2</v>
      </c>
      <c r="AI324" s="38" t="n">
        <v>25603798</v>
      </c>
      <c r="AJ324" s="38" t="n">
        <v>416</v>
      </c>
      <c r="AK324" s="38" t="n">
        <v>0</v>
      </c>
      <c r="AL324" s="38" t="n">
        <v>0</v>
      </c>
      <c r="AM324" s="38" t="n">
        <v>0</v>
      </c>
      <c r="AN324" s="38" t="n">
        <v>0</v>
      </c>
      <c r="AO324" s="38" t="n">
        <v>0</v>
      </c>
      <c r="AP324" s="38" t="n">
        <v>0</v>
      </c>
      <c r="AQ324" s="38" t="n">
        <v>0</v>
      </c>
      <c r="AR324" s="38" t="n">
        <v>0</v>
      </c>
    </row>
    <row r="325" customFormat="false" ht="12.75" hidden="false" customHeight="false" outlineLevel="0" collapsed="false">
      <c r="A325" s="38" t="n">
        <f aca="false">ROW(Source!A328)</f>
        <v>328</v>
      </c>
      <c r="B325" s="38" t="n">
        <v>25603806</v>
      </c>
      <c r="C325" s="38" t="n">
        <v>25603797</v>
      </c>
      <c r="D325" s="38" t="n">
        <v>121548</v>
      </c>
      <c r="E325" s="38" t="n">
        <v>1</v>
      </c>
      <c r="F325" s="38" t="n">
        <v>1</v>
      </c>
      <c r="G325" s="38" t="n">
        <v>1</v>
      </c>
      <c r="H325" s="38" t="n">
        <v>1</v>
      </c>
      <c r="I325" s="38" t="s">
        <v>77</v>
      </c>
      <c r="K325" s="38" t="s">
        <v>549</v>
      </c>
      <c r="L325" s="38" t="n">
        <v>608254</v>
      </c>
      <c r="N325" s="38" t="n">
        <v>1013</v>
      </c>
      <c r="O325" s="38" t="s">
        <v>550</v>
      </c>
      <c r="P325" s="38" t="s">
        <v>550</v>
      </c>
      <c r="Q325" s="38" t="n">
        <v>1</v>
      </c>
      <c r="X325" s="38" t="n">
        <v>0.3</v>
      </c>
      <c r="Y325" s="38" t="n">
        <v>0</v>
      </c>
      <c r="Z325" s="38" t="n">
        <v>0</v>
      </c>
      <c r="AA325" s="38" t="n">
        <v>0</v>
      </c>
      <c r="AB325" s="38" t="n">
        <v>0</v>
      </c>
      <c r="AC325" s="38" t="n">
        <v>0</v>
      </c>
      <c r="AD325" s="38" t="n">
        <v>1</v>
      </c>
      <c r="AE325" s="38" t="n">
        <v>2</v>
      </c>
      <c r="AG325" s="38" t="n">
        <v>0.3</v>
      </c>
      <c r="AH325" s="38" t="n">
        <v>2</v>
      </c>
      <c r="AI325" s="38" t="n">
        <v>25603799</v>
      </c>
      <c r="AJ325" s="38" t="n">
        <v>417</v>
      </c>
      <c r="AK325" s="38" t="n">
        <v>0</v>
      </c>
      <c r="AL325" s="38" t="n">
        <v>0</v>
      </c>
      <c r="AM325" s="38" t="n">
        <v>0</v>
      </c>
      <c r="AN325" s="38" t="n">
        <v>0</v>
      </c>
      <c r="AO325" s="38" t="n">
        <v>0</v>
      </c>
      <c r="AP325" s="38" t="n">
        <v>0</v>
      </c>
      <c r="AQ325" s="38" t="n">
        <v>0</v>
      </c>
      <c r="AR325" s="38" t="n">
        <v>0</v>
      </c>
    </row>
    <row r="326" customFormat="false" ht="12.75" hidden="false" customHeight="false" outlineLevel="0" collapsed="false">
      <c r="A326" s="38" t="n">
        <f aca="false">ROW(Source!A328)</f>
        <v>328</v>
      </c>
      <c r="B326" s="38" t="n">
        <v>25603807</v>
      </c>
      <c r="C326" s="38" t="n">
        <v>25603797</v>
      </c>
      <c r="D326" s="38" t="n">
        <v>10975957</v>
      </c>
      <c r="E326" s="38" t="n">
        <v>1</v>
      </c>
      <c r="F326" s="38" t="n">
        <v>1</v>
      </c>
      <c r="G326" s="38" t="n">
        <v>1</v>
      </c>
      <c r="H326" s="38" t="n">
        <v>2</v>
      </c>
      <c r="I326" s="38" t="s">
        <v>507</v>
      </c>
      <c r="J326" s="38" t="s">
        <v>551</v>
      </c>
      <c r="K326" s="38" t="s">
        <v>508</v>
      </c>
      <c r="L326" s="38" t="n">
        <v>1368</v>
      </c>
      <c r="N326" s="38" t="n">
        <v>1011</v>
      </c>
      <c r="O326" s="38" t="s">
        <v>509</v>
      </c>
      <c r="P326" s="38" t="s">
        <v>509</v>
      </c>
      <c r="Q326" s="38" t="n">
        <v>1</v>
      </c>
      <c r="X326" s="38" t="n">
        <v>0.03</v>
      </c>
      <c r="Y326" s="38" t="n">
        <v>0</v>
      </c>
      <c r="Z326" s="38" t="n">
        <v>112</v>
      </c>
      <c r="AA326" s="38" t="n">
        <v>10.58</v>
      </c>
      <c r="AB326" s="38" t="n">
        <v>0</v>
      </c>
      <c r="AC326" s="38" t="n">
        <v>0</v>
      </c>
      <c r="AD326" s="38" t="n">
        <v>1</v>
      </c>
      <c r="AE326" s="38" t="n">
        <v>0</v>
      </c>
      <c r="AG326" s="38" t="n">
        <v>0.03</v>
      </c>
      <c r="AH326" s="38" t="n">
        <v>2</v>
      </c>
      <c r="AI326" s="38" t="n">
        <v>25603800</v>
      </c>
      <c r="AJ326" s="38" t="n">
        <v>418</v>
      </c>
      <c r="AK326" s="38" t="n">
        <v>0</v>
      </c>
      <c r="AL326" s="38" t="n">
        <v>0</v>
      </c>
      <c r="AM326" s="38" t="n">
        <v>0</v>
      </c>
      <c r="AN326" s="38" t="n">
        <v>0</v>
      </c>
      <c r="AO326" s="38" t="n">
        <v>0</v>
      </c>
      <c r="AP326" s="38" t="n">
        <v>0</v>
      </c>
      <c r="AQ326" s="38" t="n">
        <v>0</v>
      </c>
      <c r="AR326" s="38" t="n">
        <v>0</v>
      </c>
    </row>
    <row r="327" customFormat="false" ht="12.75" hidden="false" customHeight="false" outlineLevel="0" collapsed="false">
      <c r="A327" s="38" t="n">
        <f aca="false">ROW(Source!A328)</f>
        <v>328</v>
      </c>
      <c r="B327" s="38" t="n">
        <v>25603808</v>
      </c>
      <c r="C327" s="38" t="n">
        <v>25603797</v>
      </c>
      <c r="D327" s="38" t="n">
        <v>10976355</v>
      </c>
      <c r="E327" s="38" t="n">
        <v>1</v>
      </c>
      <c r="F327" s="38" t="n">
        <v>1</v>
      </c>
      <c r="G327" s="38" t="n">
        <v>1</v>
      </c>
      <c r="H327" s="38" t="n">
        <v>2</v>
      </c>
      <c r="I327" s="38" t="s">
        <v>512</v>
      </c>
      <c r="J327" s="38" t="s">
        <v>583</v>
      </c>
      <c r="K327" s="38" t="s">
        <v>513</v>
      </c>
      <c r="L327" s="38" t="n">
        <v>1368</v>
      </c>
      <c r="N327" s="38" t="n">
        <v>1011</v>
      </c>
      <c r="O327" s="38" t="s">
        <v>509</v>
      </c>
      <c r="P327" s="38" t="s">
        <v>509</v>
      </c>
      <c r="Q327" s="38" t="n">
        <v>1</v>
      </c>
      <c r="X327" s="38" t="n">
        <v>3.25</v>
      </c>
      <c r="Y327" s="38" t="n">
        <v>0</v>
      </c>
      <c r="Z327" s="38" t="n">
        <v>8.1</v>
      </c>
      <c r="AA327" s="38" t="n">
        <v>0</v>
      </c>
      <c r="AB327" s="38" t="n">
        <v>0</v>
      </c>
      <c r="AC327" s="38" t="n">
        <v>0</v>
      </c>
      <c r="AD327" s="38" t="n">
        <v>1</v>
      </c>
      <c r="AE327" s="38" t="n">
        <v>0</v>
      </c>
      <c r="AG327" s="38" t="n">
        <v>3.25</v>
      </c>
      <c r="AH327" s="38" t="n">
        <v>2</v>
      </c>
      <c r="AI327" s="38" t="n">
        <v>25603801</v>
      </c>
      <c r="AJ327" s="38" t="n">
        <v>419</v>
      </c>
      <c r="AK327" s="38" t="n">
        <v>0</v>
      </c>
      <c r="AL327" s="38" t="n">
        <v>0</v>
      </c>
      <c r="AM327" s="38" t="n">
        <v>0</v>
      </c>
      <c r="AN327" s="38" t="n">
        <v>0</v>
      </c>
      <c r="AO327" s="38" t="n">
        <v>0</v>
      </c>
      <c r="AP327" s="38" t="n">
        <v>0</v>
      </c>
      <c r="AQ327" s="38" t="n">
        <v>0</v>
      </c>
      <c r="AR327" s="38" t="n">
        <v>0</v>
      </c>
    </row>
    <row r="328" customFormat="false" ht="12.75" hidden="false" customHeight="false" outlineLevel="0" collapsed="false">
      <c r="A328" s="38" t="n">
        <f aca="false">ROW(Source!A328)</f>
        <v>328</v>
      </c>
      <c r="B328" s="38" t="n">
        <v>25603809</v>
      </c>
      <c r="C328" s="38" t="n">
        <v>25603797</v>
      </c>
      <c r="D328" s="38" t="n">
        <v>10978959</v>
      </c>
      <c r="E328" s="38" t="n">
        <v>1</v>
      </c>
      <c r="F328" s="38" t="n">
        <v>1</v>
      </c>
      <c r="G328" s="38" t="n">
        <v>1</v>
      </c>
      <c r="H328" s="38" t="n">
        <v>2</v>
      </c>
      <c r="I328" s="38" t="s">
        <v>514</v>
      </c>
      <c r="J328" s="38" t="s">
        <v>553</v>
      </c>
      <c r="K328" s="38" t="s">
        <v>515</v>
      </c>
      <c r="L328" s="38" t="n">
        <v>1368</v>
      </c>
      <c r="N328" s="38" t="n">
        <v>1011</v>
      </c>
      <c r="O328" s="38" t="s">
        <v>509</v>
      </c>
      <c r="P328" s="38" t="s">
        <v>509</v>
      </c>
      <c r="Q328" s="38" t="n">
        <v>1</v>
      </c>
      <c r="X328" s="38" t="n">
        <v>0.27</v>
      </c>
      <c r="Y328" s="38" t="n">
        <v>0</v>
      </c>
      <c r="Z328" s="38" t="n">
        <v>75.4</v>
      </c>
      <c r="AA328" s="38" t="n">
        <v>0</v>
      </c>
      <c r="AB328" s="38" t="n">
        <v>0</v>
      </c>
      <c r="AC328" s="38" t="n">
        <v>0</v>
      </c>
      <c r="AD328" s="38" t="n">
        <v>1</v>
      </c>
      <c r="AE328" s="38" t="n">
        <v>0</v>
      </c>
      <c r="AG328" s="38" t="n">
        <v>0.27</v>
      </c>
      <c r="AH328" s="38" t="n">
        <v>2</v>
      </c>
      <c r="AI328" s="38" t="n">
        <v>25603802</v>
      </c>
      <c r="AJ328" s="38" t="n">
        <v>420</v>
      </c>
      <c r="AK328" s="38" t="n">
        <v>0</v>
      </c>
      <c r="AL328" s="38" t="n">
        <v>0</v>
      </c>
      <c r="AM328" s="38" t="n">
        <v>0</v>
      </c>
      <c r="AN328" s="38" t="n">
        <v>0</v>
      </c>
      <c r="AO328" s="38" t="n">
        <v>0</v>
      </c>
      <c r="AP328" s="38" t="n">
        <v>0</v>
      </c>
      <c r="AQ328" s="38" t="n">
        <v>0</v>
      </c>
      <c r="AR328" s="38" t="n">
        <v>0</v>
      </c>
    </row>
    <row r="329" customFormat="false" ht="12.75" hidden="false" customHeight="false" outlineLevel="0" collapsed="false">
      <c r="A329" s="38" t="n">
        <f aca="false">ROW(Source!A328)</f>
        <v>328</v>
      </c>
      <c r="B329" s="38" t="n">
        <v>25603810</v>
      </c>
      <c r="C329" s="38" t="n">
        <v>25603797</v>
      </c>
      <c r="D329" s="38" t="n">
        <v>10924969</v>
      </c>
      <c r="E329" s="38" t="n">
        <v>1</v>
      </c>
      <c r="F329" s="38" t="n">
        <v>1</v>
      </c>
      <c r="G329" s="38" t="n">
        <v>1</v>
      </c>
      <c r="H329" s="38" t="n">
        <v>3</v>
      </c>
      <c r="I329" s="38" t="s">
        <v>522</v>
      </c>
      <c r="J329" s="38" t="s">
        <v>587</v>
      </c>
      <c r="K329" s="38" t="s">
        <v>588</v>
      </c>
      <c r="L329" s="38" t="n">
        <v>1348</v>
      </c>
      <c r="N329" s="38" t="n">
        <v>1009</v>
      </c>
      <c r="O329" s="38" t="s">
        <v>330</v>
      </c>
      <c r="P329" s="38" t="s">
        <v>330</v>
      </c>
      <c r="Q329" s="38" t="n">
        <v>1000</v>
      </c>
      <c r="X329" s="38" t="n">
        <v>0.0008</v>
      </c>
      <c r="Y329" s="38" t="n">
        <v>10362</v>
      </c>
      <c r="Z329" s="38" t="n">
        <v>0</v>
      </c>
      <c r="AA329" s="38" t="n">
        <v>0</v>
      </c>
      <c r="AB329" s="38" t="n">
        <v>0</v>
      </c>
      <c r="AC329" s="38" t="n">
        <v>0</v>
      </c>
      <c r="AD329" s="38" t="n">
        <v>1</v>
      </c>
      <c r="AE329" s="38" t="n">
        <v>0</v>
      </c>
      <c r="AG329" s="38" t="n">
        <v>0.0008</v>
      </c>
      <c r="AH329" s="38" t="n">
        <v>2</v>
      </c>
      <c r="AI329" s="38" t="n">
        <v>25603803</v>
      </c>
      <c r="AJ329" s="38" t="n">
        <v>421</v>
      </c>
      <c r="AK329" s="38" t="n">
        <v>0</v>
      </c>
      <c r="AL329" s="38" t="n">
        <v>0</v>
      </c>
      <c r="AM329" s="38" t="n">
        <v>0</v>
      </c>
      <c r="AN329" s="38" t="n">
        <v>0</v>
      </c>
      <c r="AO329" s="38" t="n">
        <v>0</v>
      </c>
      <c r="AP329" s="38" t="n">
        <v>0</v>
      </c>
      <c r="AQ329" s="38" t="n">
        <v>0</v>
      </c>
      <c r="AR329" s="38" t="n">
        <v>0</v>
      </c>
    </row>
    <row r="330" customFormat="false" ht="12.75" hidden="false" customHeight="false" outlineLevel="0" collapsed="false">
      <c r="A330" s="38" t="n">
        <f aca="false">ROW(Source!A328)</f>
        <v>328</v>
      </c>
      <c r="B330" s="38" t="n">
        <v>25603811</v>
      </c>
      <c r="C330" s="38" t="n">
        <v>25603797</v>
      </c>
      <c r="D330" s="38" t="n">
        <v>10946813</v>
      </c>
      <c r="E330" s="38" t="n">
        <v>1</v>
      </c>
      <c r="F330" s="38" t="n">
        <v>1</v>
      </c>
      <c r="G330" s="38" t="n">
        <v>1</v>
      </c>
      <c r="H330" s="38" t="n">
        <v>3</v>
      </c>
      <c r="I330" s="38" t="s">
        <v>773</v>
      </c>
      <c r="J330" s="38" t="s">
        <v>774</v>
      </c>
      <c r="K330" s="38" t="s">
        <v>775</v>
      </c>
      <c r="L330" s="38" t="n">
        <v>1354</v>
      </c>
      <c r="N330" s="38" t="n">
        <v>1010</v>
      </c>
      <c r="O330" s="38" t="s">
        <v>41</v>
      </c>
      <c r="P330" s="38" t="s">
        <v>41</v>
      </c>
      <c r="Q330" s="38" t="n">
        <v>1</v>
      </c>
      <c r="X330" s="38" t="n">
        <v>10</v>
      </c>
      <c r="Y330" s="38" t="n">
        <v>561.16</v>
      </c>
      <c r="Z330" s="38" t="n">
        <v>0</v>
      </c>
      <c r="AA330" s="38" t="n">
        <v>0</v>
      </c>
      <c r="AB330" s="38" t="n">
        <v>0</v>
      </c>
      <c r="AC330" s="38" t="n">
        <v>0</v>
      </c>
      <c r="AD330" s="38" t="n">
        <v>1</v>
      </c>
      <c r="AE330" s="38" t="n">
        <v>0</v>
      </c>
      <c r="AG330" s="38" t="n">
        <v>10</v>
      </c>
      <c r="AH330" s="38" t="n">
        <v>2</v>
      </c>
      <c r="AI330" s="38" t="n">
        <v>25603804</v>
      </c>
      <c r="AJ330" s="38" t="n">
        <v>422</v>
      </c>
      <c r="AK330" s="38" t="n">
        <v>0</v>
      </c>
      <c r="AL330" s="38" t="n">
        <v>0</v>
      </c>
      <c r="AM330" s="38" t="n">
        <v>0</v>
      </c>
      <c r="AN330" s="38" t="n">
        <v>0</v>
      </c>
      <c r="AO330" s="38" t="n">
        <v>0</v>
      </c>
      <c r="AP330" s="38" t="n">
        <v>0</v>
      </c>
      <c r="AQ330" s="38" t="n">
        <v>0</v>
      </c>
      <c r="AR330" s="38" t="n">
        <v>0</v>
      </c>
    </row>
    <row r="331" customFormat="false" ht="12.75" hidden="false" customHeight="false" outlineLevel="0" collapsed="false">
      <c r="A331" s="38" t="n">
        <f aca="false">ROW(Source!A329)</f>
        <v>329</v>
      </c>
      <c r="B331" s="38" t="n">
        <v>25603823</v>
      </c>
      <c r="C331" s="38" t="n">
        <v>25603812</v>
      </c>
      <c r="D331" s="38" t="n">
        <v>2285420</v>
      </c>
      <c r="E331" s="38" t="n">
        <v>1</v>
      </c>
      <c r="F331" s="38" t="n">
        <v>1</v>
      </c>
      <c r="G331" s="38" t="n">
        <v>1</v>
      </c>
      <c r="H331" s="38" t="n">
        <v>1</v>
      </c>
      <c r="I331" s="38" t="s">
        <v>624</v>
      </c>
      <c r="K331" s="38" t="s">
        <v>625</v>
      </c>
      <c r="L331" s="38" t="n">
        <v>1369</v>
      </c>
      <c r="N331" s="38" t="n">
        <v>1013</v>
      </c>
      <c r="O331" s="38" t="s">
        <v>505</v>
      </c>
      <c r="P331" s="38" t="s">
        <v>505</v>
      </c>
      <c r="Q331" s="38" t="n">
        <v>1</v>
      </c>
      <c r="X331" s="38" t="n">
        <v>1.47</v>
      </c>
      <c r="Y331" s="38" t="n">
        <v>0</v>
      </c>
      <c r="Z331" s="38" t="n">
        <v>0</v>
      </c>
      <c r="AA331" s="38" t="n">
        <v>0</v>
      </c>
      <c r="AB331" s="38" t="n">
        <v>9.08</v>
      </c>
      <c r="AC331" s="38" t="n">
        <v>0</v>
      </c>
      <c r="AD331" s="38" t="n">
        <v>1</v>
      </c>
      <c r="AE331" s="38" t="n">
        <v>1</v>
      </c>
      <c r="AG331" s="38" t="n">
        <v>1.47</v>
      </c>
      <c r="AH331" s="38" t="n">
        <v>2</v>
      </c>
      <c r="AI331" s="38" t="n">
        <v>25603813</v>
      </c>
      <c r="AJ331" s="38" t="n">
        <v>423</v>
      </c>
      <c r="AK331" s="38" t="n">
        <v>0</v>
      </c>
      <c r="AL331" s="38" t="n">
        <v>0</v>
      </c>
      <c r="AM331" s="38" t="n">
        <v>0</v>
      </c>
      <c r="AN331" s="38" t="n">
        <v>0</v>
      </c>
      <c r="AO331" s="38" t="n">
        <v>0</v>
      </c>
      <c r="AP331" s="38" t="n">
        <v>0</v>
      </c>
      <c r="AQ331" s="38" t="n">
        <v>0</v>
      </c>
      <c r="AR331" s="38" t="n">
        <v>0</v>
      </c>
    </row>
    <row r="332" customFormat="false" ht="12.75" hidden="false" customHeight="false" outlineLevel="0" collapsed="false">
      <c r="A332" s="38" t="n">
        <f aca="false">ROW(Source!A329)</f>
        <v>329</v>
      </c>
      <c r="B332" s="38" t="n">
        <v>25603824</v>
      </c>
      <c r="C332" s="38" t="n">
        <v>25603812</v>
      </c>
      <c r="D332" s="38" t="n">
        <v>121548</v>
      </c>
      <c r="E332" s="38" t="n">
        <v>1</v>
      </c>
      <c r="F332" s="38" t="n">
        <v>1</v>
      </c>
      <c r="G332" s="38" t="n">
        <v>1</v>
      </c>
      <c r="H332" s="38" t="n">
        <v>1</v>
      </c>
      <c r="I332" s="38" t="s">
        <v>77</v>
      </c>
      <c r="K332" s="38" t="s">
        <v>549</v>
      </c>
      <c r="L332" s="38" t="n">
        <v>608254</v>
      </c>
      <c r="N332" s="38" t="n">
        <v>1013</v>
      </c>
      <c r="O332" s="38" t="s">
        <v>550</v>
      </c>
      <c r="P332" s="38" t="s">
        <v>550</v>
      </c>
      <c r="Q332" s="38" t="n">
        <v>1</v>
      </c>
      <c r="X332" s="38" t="n">
        <v>0.02</v>
      </c>
      <c r="Y332" s="38" t="n">
        <v>0</v>
      </c>
      <c r="Z332" s="38" t="n">
        <v>0</v>
      </c>
      <c r="AA332" s="38" t="n">
        <v>0</v>
      </c>
      <c r="AB332" s="38" t="n">
        <v>0</v>
      </c>
      <c r="AC332" s="38" t="n">
        <v>0</v>
      </c>
      <c r="AD332" s="38" t="n">
        <v>1</v>
      </c>
      <c r="AE332" s="38" t="n">
        <v>2</v>
      </c>
      <c r="AG332" s="38" t="n">
        <v>0.02</v>
      </c>
      <c r="AH332" s="38" t="n">
        <v>2</v>
      </c>
      <c r="AI332" s="38" t="n">
        <v>25603814</v>
      </c>
      <c r="AJ332" s="38" t="n">
        <v>424</v>
      </c>
      <c r="AK332" s="38" t="n">
        <v>0</v>
      </c>
      <c r="AL332" s="38" t="n">
        <v>0</v>
      </c>
      <c r="AM332" s="38" t="n">
        <v>0</v>
      </c>
      <c r="AN332" s="38" t="n">
        <v>0</v>
      </c>
      <c r="AO332" s="38" t="n">
        <v>0</v>
      </c>
      <c r="AP332" s="38" t="n">
        <v>0</v>
      </c>
      <c r="AQ332" s="38" t="n">
        <v>0</v>
      </c>
      <c r="AR332" s="38" t="n">
        <v>0</v>
      </c>
    </row>
    <row r="333" customFormat="false" ht="12.75" hidden="false" customHeight="false" outlineLevel="0" collapsed="false">
      <c r="A333" s="38" t="n">
        <f aca="false">ROW(Source!A329)</f>
        <v>329</v>
      </c>
      <c r="B333" s="38" t="n">
        <v>25603825</v>
      </c>
      <c r="C333" s="38" t="n">
        <v>25603812</v>
      </c>
      <c r="D333" s="38" t="n">
        <v>10976355</v>
      </c>
      <c r="E333" s="38" t="n">
        <v>1</v>
      </c>
      <c r="F333" s="38" t="n">
        <v>1</v>
      </c>
      <c r="G333" s="38" t="n">
        <v>1</v>
      </c>
      <c r="H333" s="38" t="n">
        <v>2</v>
      </c>
      <c r="I333" s="38" t="s">
        <v>512</v>
      </c>
      <c r="J333" s="38" t="s">
        <v>583</v>
      </c>
      <c r="K333" s="38" t="s">
        <v>513</v>
      </c>
      <c r="L333" s="38" t="n">
        <v>1368</v>
      </c>
      <c r="N333" s="38" t="n">
        <v>1011</v>
      </c>
      <c r="O333" s="38" t="s">
        <v>509</v>
      </c>
      <c r="P333" s="38" t="s">
        <v>509</v>
      </c>
      <c r="Q333" s="38" t="n">
        <v>1</v>
      </c>
      <c r="X333" s="38" t="n">
        <v>0.35</v>
      </c>
      <c r="Y333" s="38" t="n">
        <v>0</v>
      </c>
      <c r="Z333" s="38" t="n">
        <v>8.1</v>
      </c>
      <c r="AA333" s="38" t="n">
        <v>0</v>
      </c>
      <c r="AB333" s="38" t="n">
        <v>0</v>
      </c>
      <c r="AC333" s="38" t="n">
        <v>0</v>
      </c>
      <c r="AD333" s="38" t="n">
        <v>1</v>
      </c>
      <c r="AE333" s="38" t="n">
        <v>0</v>
      </c>
      <c r="AG333" s="38" t="n">
        <v>0.35</v>
      </c>
      <c r="AH333" s="38" t="n">
        <v>2</v>
      </c>
      <c r="AI333" s="38" t="n">
        <v>25603815</v>
      </c>
      <c r="AJ333" s="38" t="n">
        <v>425</v>
      </c>
      <c r="AK333" s="38" t="n">
        <v>0</v>
      </c>
      <c r="AL333" s="38" t="n">
        <v>0</v>
      </c>
      <c r="AM333" s="38" t="n">
        <v>0</v>
      </c>
      <c r="AN333" s="38" t="n">
        <v>0</v>
      </c>
      <c r="AO333" s="38" t="n">
        <v>0</v>
      </c>
      <c r="AP333" s="38" t="n">
        <v>0</v>
      </c>
      <c r="AQ333" s="38" t="n">
        <v>0</v>
      </c>
      <c r="AR333" s="38" t="n">
        <v>0</v>
      </c>
    </row>
    <row r="334" customFormat="false" ht="12.75" hidden="false" customHeight="false" outlineLevel="0" collapsed="false">
      <c r="A334" s="38" t="n">
        <f aca="false">ROW(Source!A329)</f>
        <v>329</v>
      </c>
      <c r="B334" s="38" t="n">
        <v>25603826</v>
      </c>
      <c r="C334" s="38" t="n">
        <v>25603812</v>
      </c>
      <c r="D334" s="38" t="n">
        <v>10978959</v>
      </c>
      <c r="E334" s="38" t="n">
        <v>1</v>
      </c>
      <c r="F334" s="38" t="n">
        <v>1</v>
      </c>
      <c r="G334" s="38" t="n">
        <v>1</v>
      </c>
      <c r="H334" s="38" t="n">
        <v>2</v>
      </c>
      <c r="I334" s="38" t="s">
        <v>514</v>
      </c>
      <c r="J334" s="38" t="s">
        <v>553</v>
      </c>
      <c r="K334" s="38" t="s">
        <v>515</v>
      </c>
      <c r="L334" s="38" t="n">
        <v>1368</v>
      </c>
      <c r="N334" s="38" t="n">
        <v>1011</v>
      </c>
      <c r="O334" s="38" t="s">
        <v>509</v>
      </c>
      <c r="P334" s="38" t="s">
        <v>509</v>
      </c>
      <c r="Q334" s="38" t="n">
        <v>1</v>
      </c>
      <c r="X334" s="38" t="n">
        <v>0.02</v>
      </c>
      <c r="Y334" s="38" t="n">
        <v>0</v>
      </c>
      <c r="Z334" s="38" t="n">
        <v>75.4</v>
      </c>
      <c r="AA334" s="38" t="n">
        <v>0</v>
      </c>
      <c r="AB334" s="38" t="n">
        <v>0</v>
      </c>
      <c r="AC334" s="38" t="n">
        <v>0</v>
      </c>
      <c r="AD334" s="38" t="n">
        <v>1</v>
      </c>
      <c r="AE334" s="38" t="n">
        <v>0</v>
      </c>
      <c r="AG334" s="38" t="n">
        <v>0.02</v>
      </c>
      <c r="AH334" s="38" t="n">
        <v>2</v>
      </c>
      <c r="AI334" s="38" t="n">
        <v>25603816</v>
      </c>
      <c r="AJ334" s="38" t="n">
        <v>426</v>
      </c>
      <c r="AK334" s="38" t="n">
        <v>0</v>
      </c>
      <c r="AL334" s="38" t="n">
        <v>0</v>
      </c>
      <c r="AM334" s="38" t="n">
        <v>0</v>
      </c>
      <c r="AN334" s="38" t="n">
        <v>0</v>
      </c>
      <c r="AO334" s="38" t="n">
        <v>0</v>
      </c>
      <c r="AP334" s="38" t="n">
        <v>0</v>
      </c>
      <c r="AQ334" s="38" t="n">
        <v>0</v>
      </c>
      <c r="AR334" s="38" t="n">
        <v>0</v>
      </c>
    </row>
    <row r="335" customFormat="false" ht="12.75" hidden="false" customHeight="false" outlineLevel="0" collapsed="false">
      <c r="A335" s="38" t="n">
        <f aca="false">ROW(Source!A329)</f>
        <v>329</v>
      </c>
      <c r="B335" s="38" t="n">
        <v>25603827</v>
      </c>
      <c r="C335" s="38" t="n">
        <v>25603812</v>
      </c>
      <c r="D335" s="38" t="n">
        <v>10924969</v>
      </c>
      <c r="E335" s="38" t="n">
        <v>1</v>
      </c>
      <c r="F335" s="38" t="n">
        <v>1</v>
      </c>
      <c r="G335" s="38" t="n">
        <v>1</v>
      </c>
      <c r="H335" s="38" t="n">
        <v>3</v>
      </c>
      <c r="I335" s="38" t="s">
        <v>522</v>
      </c>
      <c r="J335" s="38" t="s">
        <v>587</v>
      </c>
      <c r="K335" s="38" t="s">
        <v>588</v>
      </c>
      <c r="L335" s="38" t="n">
        <v>1348</v>
      </c>
      <c r="N335" s="38" t="n">
        <v>1009</v>
      </c>
      <c r="O335" s="38" t="s">
        <v>330</v>
      </c>
      <c r="P335" s="38" t="s">
        <v>330</v>
      </c>
      <c r="Q335" s="38" t="n">
        <v>1000</v>
      </c>
      <c r="X335" s="38" t="n">
        <v>0.00014</v>
      </c>
      <c r="Y335" s="38" t="n">
        <v>10362</v>
      </c>
      <c r="Z335" s="38" t="n">
        <v>0</v>
      </c>
      <c r="AA335" s="38" t="n">
        <v>0</v>
      </c>
      <c r="AB335" s="38" t="n">
        <v>0</v>
      </c>
      <c r="AC335" s="38" t="n">
        <v>0</v>
      </c>
      <c r="AD335" s="38" t="n">
        <v>1</v>
      </c>
      <c r="AE335" s="38" t="n">
        <v>0</v>
      </c>
      <c r="AG335" s="38" t="n">
        <v>0.00014</v>
      </c>
      <c r="AH335" s="38" t="n">
        <v>2</v>
      </c>
      <c r="AI335" s="38" t="n">
        <v>25603817</v>
      </c>
      <c r="AJ335" s="38" t="n">
        <v>427</v>
      </c>
      <c r="AK335" s="38" t="n">
        <v>0</v>
      </c>
      <c r="AL335" s="38" t="n">
        <v>0</v>
      </c>
      <c r="AM335" s="38" t="n">
        <v>0</v>
      </c>
      <c r="AN335" s="38" t="n">
        <v>0</v>
      </c>
      <c r="AO335" s="38" t="n">
        <v>0</v>
      </c>
      <c r="AP335" s="38" t="n">
        <v>0</v>
      </c>
      <c r="AQ335" s="38" t="n">
        <v>0</v>
      </c>
      <c r="AR335" s="38" t="n">
        <v>0</v>
      </c>
    </row>
    <row r="336" customFormat="false" ht="12.75" hidden="false" customHeight="false" outlineLevel="0" collapsed="false">
      <c r="A336" s="38" t="n">
        <f aca="false">ROW(Source!A329)</f>
        <v>329</v>
      </c>
      <c r="B336" s="38" t="n">
        <v>25603828</v>
      </c>
      <c r="C336" s="38" t="n">
        <v>25603812</v>
      </c>
      <c r="D336" s="38" t="n">
        <v>10948776</v>
      </c>
      <c r="E336" s="38" t="n">
        <v>1</v>
      </c>
      <c r="F336" s="38" t="n">
        <v>1</v>
      </c>
      <c r="G336" s="38" t="n">
        <v>1</v>
      </c>
      <c r="H336" s="38" t="n">
        <v>3</v>
      </c>
      <c r="I336" s="38" t="s">
        <v>776</v>
      </c>
      <c r="J336" s="38" t="s">
        <v>777</v>
      </c>
      <c r="K336" s="38" t="s">
        <v>778</v>
      </c>
      <c r="L336" s="38" t="n">
        <v>1348</v>
      </c>
      <c r="N336" s="38" t="n">
        <v>1009</v>
      </c>
      <c r="O336" s="38" t="s">
        <v>330</v>
      </c>
      <c r="P336" s="38" t="s">
        <v>330</v>
      </c>
      <c r="Q336" s="38" t="n">
        <v>1000</v>
      </c>
      <c r="X336" s="38" t="n">
        <v>0.0011</v>
      </c>
      <c r="Y336" s="38" t="n">
        <v>14830</v>
      </c>
      <c r="Z336" s="38" t="n">
        <v>0</v>
      </c>
      <c r="AA336" s="38" t="n">
        <v>0</v>
      </c>
      <c r="AB336" s="38" t="n">
        <v>0</v>
      </c>
      <c r="AC336" s="38" t="n">
        <v>0</v>
      </c>
      <c r="AD336" s="38" t="n">
        <v>1</v>
      </c>
      <c r="AE336" s="38" t="n">
        <v>0</v>
      </c>
      <c r="AG336" s="38" t="n">
        <v>0.0011</v>
      </c>
      <c r="AH336" s="38" t="n">
        <v>2</v>
      </c>
      <c r="AI336" s="38" t="n">
        <v>25603818</v>
      </c>
      <c r="AJ336" s="38" t="n">
        <v>428</v>
      </c>
      <c r="AK336" s="38" t="n">
        <v>0</v>
      </c>
      <c r="AL336" s="38" t="n">
        <v>0</v>
      </c>
      <c r="AM336" s="38" t="n">
        <v>0</v>
      </c>
      <c r="AN336" s="38" t="n">
        <v>0</v>
      </c>
      <c r="AO336" s="38" t="n">
        <v>0</v>
      </c>
      <c r="AP336" s="38" t="n">
        <v>0</v>
      </c>
      <c r="AQ336" s="38" t="n">
        <v>0</v>
      </c>
      <c r="AR336" s="38" t="n">
        <v>0</v>
      </c>
    </row>
    <row r="337" customFormat="false" ht="12.75" hidden="false" customHeight="false" outlineLevel="0" collapsed="false">
      <c r="A337" s="38" t="n">
        <f aca="false">ROW(Source!A329)</f>
        <v>329</v>
      </c>
      <c r="B337" s="38" t="n">
        <v>25603829</v>
      </c>
      <c r="C337" s="38" t="n">
        <v>25603812</v>
      </c>
      <c r="D337" s="38" t="n">
        <v>10946330</v>
      </c>
      <c r="E337" s="38" t="n">
        <v>1</v>
      </c>
      <c r="F337" s="38" t="n">
        <v>1</v>
      </c>
      <c r="G337" s="38" t="n">
        <v>1</v>
      </c>
      <c r="H337" s="38" t="n">
        <v>3</v>
      </c>
      <c r="I337" s="38" t="s">
        <v>590</v>
      </c>
      <c r="J337" s="38" t="s">
        <v>591</v>
      </c>
      <c r="K337" s="38" t="s">
        <v>592</v>
      </c>
      <c r="L337" s="38" t="n">
        <v>1371</v>
      </c>
      <c r="N337" s="38" t="n">
        <v>1013</v>
      </c>
      <c r="O337" s="38" t="s">
        <v>96</v>
      </c>
      <c r="P337" s="38" t="s">
        <v>96</v>
      </c>
      <c r="Q337" s="38" t="n">
        <v>1</v>
      </c>
      <c r="X337" s="38" t="n">
        <v>2</v>
      </c>
      <c r="Y337" s="38" t="n">
        <v>28</v>
      </c>
      <c r="Z337" s="38" t="n">
        <v>0</v>
      </c>
      <c r="AA337" s="38" t="n">
        <v>0</v>
      </c>
      <c r="AB337" s="38" t="n">
        <v>0</v>
      </c>
      <c r="AC337" s="38" t="n">
        <v>0</v>
      </c>
      <c r="AD337" s="38" t="n">
        <v>1</v>
      </c>
      <c r="AE337" s="38" t="n">
        <v>0</v>
      </c>
      <c r="AG337" s="38" t="n">
        <v>2</v>
      </c>
      <c r="AH337" s="38" t="n">
        <v>2</v>
      </c>
      <c r="AI337" s="38" t="n">
        <v>25603819</v>
      </c>
      <c r="AJ337" s="38" t="n">
        <v>429</v>
      </c>
      <c r="AK337" s="38" t="n">
        <v>0</v>
      </c>
      <c r="AL337" s="38" t="n">
        <v>0</v>
      </c>
      <c r="AM337" s="38" t="n">
        <v>0</v>
      </c>
      <c r="AN337" s="38" t="n">
        <v>0</v>
      </c>
      <c r="AO337" s="38" t="n">
        <v>0</v>
      </c>
      <c r="AP337" s="38" t="n">
        <v>0</v>
      </c>
      <c r="AQ337" s="38" t="n">
        <v>0</v>
      </c>
      <c r="AR337" s="38" t="n">
        <v>0</v>
      </c>
    </row>
    <row r="338" customFormat="false" ht="12.75" hidden="false" customHeight="false" outlineLevel="0" collapsed="false">
      <c r="A338" s="38" t="n">
        <f aca="false">ROW(Source!A329)</f>
        <v>329</v>
      </c>
      <c r="B338" s="38" t="n">
        <v>25603830</v>
      </c>
      <c r="C338" s="38" t="n">
        <v>25603812</v>
      </c>
      <c r="D338" s="38" t="n">
        <v>10946739</v>
      </c>
      <c r="E338" s="38" t="n">
        <v>1</v>
      </c>
      <c r="F338" s="38" t="n">
        <v>1</v>
      </c>
      <c r="G338" s="38" t="n">
        <v>1</v>
      </c>
      <c r="H338" s="38" t="n">
        <v>3</v>
      </c>
      <c r="I338" s="38" t="s">
        <v>438</v>
      </c>
      <c r="J338" s="38" t="s">
        <v>440</v>
      </c>
      <c r="K338" s="38" t="s">
        <v>439</v>
      </c>
      <c r="L338" s="38" t="n">
        <v>1354</v>
      </c>
      <c r="N338" s="38" t="n">
        <v>1010</v>
      </c>
      <c r="O338" s="38" t="s">
        <v>41</v>
      </c>
      <c r="P338" s="38" t="s">
        <v>41</v>
      </c>
      <c r="Q338" s="38" t="n">
        <v>1</v>
      </c>
      <c r="X338" s="38" t="n">
        <v>1</v>
      </c>
      <c r="Y338" s="38" t="n">
        <v>257.08</v>
      </c>
      <c r="Z338" s="38" t="n">
        <v>0</v>
      </c>
      <c r="AA338" s="38" t="n">
        <v>0</v>
      </c>
      <c r="AB338" s="38" t="n">
        <v>0</v>
      </c>
      <c r="AC338" s="38" t="n">
        <v>0</v>
      </c>
      <c r="AD338" s="38" t="n">
        <v>1</v>
      </c>
      <c r="AE338" s="38" t="n">
        <v>0</v>
      </c>
      <c r="AG338" s="38" t="n">
        <v>1</v>
      </c>
      <c r="AH338" s="38" t="n">
        <v>2</v>
      </c>
      <c r="AI338" s="38" t="n">
        <v>25603820</v>
      </c>
      <c r="AJ338" s="38" t="n">
        <v>430</v>
      </c>
      <c r="AK338" s="38" t="n">
        <v>0</v>
      </c>
      <c r="AL338" s="38" t="n">
        <v>0</v>
      </c>
      <c r="AM338" s="38" t="n">
        <v>0</v>
      </c>
      <c r="AN338" s="38" t="n">
        <v>0</v>
      </c>
      <c r="AO338" s="38" t="n">
        <v>0</v>
      </c>
      <c r="AP338" s="38" t="n">
        <v>0</v>
      </c>
      <c r="AQ338" s="38" t="n">
        <v>0</v>
      </c>
      <c r="AR338" s="38" t="n">
        <v>0</v>
      </c>
    </row>
    <row r="339" customFormat="false" ht="12.75" hidden="false" customHeight="false" outlineLevel="0" collapsed="false">
      <c r="A339" s="38" t="n">
        <f aca="false">ROW(Source!A329)</f>
        <v>329</v>
      </c>
      <c r="B339" s="38" t="n">
        <v>25603831</v>
      </c>
      <c r="C339" s="38" t="n">
        <v>25603812</v>
      </c>
      <c r="D339" s="38" t="n">
        <v>10969343</v>
      </c>
      <c r="E339" s="38" t="n">
        <v>1</v>
      </c>
      <c r="F339" s="38" t="n">
        <v>1</v>
      </c>
      <c r="G339" s="38" t="n">
        <v>1</v>
      </c>
      <c r="H339" s="38" t="n">
        <v>3</v>
      </c>
      <c r="I339" s="38" t="s">
        <v>597</v>
      </c>
      <c r="J339" s="38" t="s">
        <v>598</v>
      </c>
      <c r="K339" s="38" t="s">
        <v>599</v>
      </c>
      <c r="L339" s="38" t="n">
        <v>1407</v>
      </c>
      <c r="N339" s="38" t="n">
        <v>1013</v>
      </c>
      <c r="O339" s="38" t="s">
        <v>600</v>
      </c>
      <c r="P339" s="38" t="s">
        <v>600</v>
      </c>
      <c r="Q339" s="38" t="n">
        <v>1</v>
      </c>
      <c r="X339" s="38" t="n">
        <v>0.002</v>
      </c>
      <c r="Y339" s="38" t="n">
        <v>3450</v>
      </c>
      <c r="Z339" s="38" t="n">
        <v>0</v>
      </c>
      <c r="AA339" s="38" t="n">
        <v>0</v>
      </c>
      <c r="AB339" s="38" t="n">
        <v>0</v>
      </c>
      <c r="AC339" s="38" t="n">
        <v>0</v>
      </c>
      <c r="AD339" s="38" t="n">
        <v>1</v>
      </c>
      <c r="AE339" s="38" t="n">
        <v>0</v>
      </c>
      <c r="AG339" s="38" t="n">
        <v>0.002</v>
      </c>
      <c r="AH339" s="38" t="n">
        <v>2</v>
      </c>
      <c r="AI339" s="38" t="n">
        <v>25603821</v>
      </c>
      <c r="AJ339" s="38" t="n">
        <v>431</v>
      </c>
      <c r="AK339" s="38" t="n">
        <v>0</v>
      </c>
      <c r="AL339" s="38" t="n">
        <v>0</v>
      </c>
      <c r="AM339" s="38" t="n">
        <v>0</v>
      </c>
      <c r="AN339" s="38" t="n">
        <v>0</v>
      </c>
      <c r="AO339" s="38" t="n">
        <v>0</v>
      </c>
      <c r="AP339" s="38" t="n">
        <v>0</v>
      </c>
      <c r="AQ339" s="38" t="n">
        <v>0</v>
      </c>
      <c r="AR339" s="38" t="n">
        <v>0</v>
      </c>
    </row>
    <row r="340" customFormat="false" ht="12.75" hidden="false" customHeight="false" outlineLevel="0" collapsed="false">
      <c r="A340" s="38" t="n">
        <f aca="false">ROW(Source!A332)</f>
        <v>332</v>
      </c>
      <c r="B340" s="38" t="n">
        <v>25603845</v>
      </c>
      <c r="C340" s="38" t="n">
        <v>25603834</v>
      </c>
      <c r="D340" s="38" t="n">
        <v>2285420</v>
      </c>
      <c r="E340" s="38" t="n">
        <v>1</v>
      </c>
      <c r="F340" s="38" t="n">
        <v>1</v>
      </c>
      <c r="G340" s="38" t="n">
        <v>1</v>
      </c>
      <c r="H340" s="38" t="n">
        <v>1</v>
      </c>
      <c r="I340" s="38" t="s">
        <v>624</v>
      </c>
      <c r="K340" s="38" t="s">
        <v>625</v>
      </c>
      <c r="L340" s="38" t="n">
        <v>1369</v>
      </c>
      <c r="N340" s="38" t="n">
        <v>1013</v>
      </c>
      <c r="O340" s="38" t="s">
        <v>505</v>
      </c>
      <c r="P340" s="38" t="s">
        <v>505</v>
      </c>
      <c r="Q340" s="38" t="n">
        <v>1</v>
      </c>
      <c r="X340" s="38" t="n">
        <v>1.47</v>
      </c>
      <c r="Y340" s="38" t="n">
        <v>0</v>
      </c>
      <c r="Z340" s="38" t="n">
        <v>0</v>
      </c>
      <c r="AA340" s="38" t="n">
        <v>0</v>
      </c>
      <c r="AB340" s="38" t="n">
        <v>9.08</v>
      </c>
      <c r="AC340" s="38" t="n">
        <v>0</v>
      </c>
      <c r="AD340" s="38" t="n">
        <v>1</v>
      </c>
      <c r="AE340" s="38" t="n">
        <v>1</v>
      </c>
      <c r="AG340" s="38" t="n">
        <v>1.47</v>
      </c>
      <c r="AH340" s="38" t="n">
        <v>2</v>
      </c>
      <c r="AI340" s="38" t="n">
        <v>25603835</v>
      </c>
      <c r="AJ340" s="38" t="n">
        <v>433</v>
      </c>
      <c r="AK340" s="38" t="n">
        <v>0</v>
      </c>
      <c r="AL340" s="38" t="n">
        <v>0</v>
      </c>
      <c r="AM340" s="38" t="n">
        <v>0</v>
      </c>
      <c r="AN340" s="38" t="n">
        <v>0</v>
      </c>
      <c r="AO340" s="38" t="n">
        <v>0</v>
      </c>
      <c r="AP340" s="38" t="n">
        <v>0</v>
      </c>
      <c r="AQ340" s="38" t="n">
        <v>0</v>
      </c>
      <c r="AR340" s="38" t="n">
        <v>0</v>
      </c>
    </row>
    <row r="341" customFormat="false" ht="12.75" hidden="false" customHeight="false" outlineLevel="0" collapsed="false">
      <c r="A341" s="38" t="n">
        <f aca="false">ROW(Source!A332)</f>
        <v>332</v>
      </c>
      <c r="B341" s="38" t="n">
        <v>25603846</v>
      </c>
      <c r="C341" s="38" t="n">
        <v>25603834</v>
      </c>
      <c r="D341" s="38" t="n">
        <v>121548</v>
      </c>
      <c r="E341" s="38" t="n">
        <v>1</v>
      </c>
      <c r="F341" s="38" t="n">
        <v>1</v>
      </c>
      <c r="G341" s="38" t="n">
        <v>1</v>
      </c>
      <c r="H341" s="38" t="n">
        <v>1</v>
      </c>
      <c r="I341" s="38" t="s">
        <v>77</v>
      </c>
      <c r="K341" s="38" t="s">
        <v>549</v>
      </c>
      <c r="L341" s="38" t="n">
        <v>608254</v>
      </c>
      <c r="N341" s="38" t="n">
        <v>1013</v>
      </c>
      <c r="O341" s="38" t="s">
        <v>550</v>
      </c>
      <c r="P341" s="38" t="s">
        <v>550</v>
      </c>
      <c r="Q341" s="38" t="n">
        <v>1</v>
      </c>
      <c r="X341" s="38" t="n">
        <v>0.01</v>
      </c>
      <c r="Y341" s="38" t="n">
        <v>0</v>
      </c>
      <c r="Z341" s="38" t="n">
        <v>0</v>
      </c>
      <c r="AA341" s="38" t="n">
        <v>0</v>
      </c>
      <c r="AB341" s="38" t="n">
        <v>0</v>
      </c>
      <c r="AC341" s="38" t="n">
        <v>0</v>
      </c>
      <c r="AD341" s="38" t="n">
        <v>1</v>
      </c>
      <c r="AE341" s="38" t="n">
        <v>2</v>
      </c>
      <c r="AG341" s="38" t="n">
        <v>0.01</v>
      </c>
      <c r="AH341" s="38" t="n">
        <v>2</v>
      </c>
      <c r="AI341" s="38" t="n">
        <v>25603836</v>
      </c>
      <c r="AJ341" s="38" t="n">
        <v>434</v>
      </c>
      <c r="AK341" s="38" t="n">
        <v>0</v>
      </c>
      <c r="AL341" s="38" t="n">
        <v>0</v>
      </c>
      <c r="AM341" s="38" t="n">
        <v>0</v>
      </c>
      <c r="AN341" s="38" t="n">
        <v>0</v>
      </c>
      <c r="AO341" s="38" t="n">
        <v>0</v>
      </c>
      <c r="AP341" s="38" t="n">
        <v>0</v>
      </c>
      <c r="AQ341" s="38" t="n">
        <v>0</v>
      </c>
      <c r="AR341" s="38" t="n">
        <v>0</v>
      </c>
    </row>
    <row r="342" customFormat="false" ht="12.75" hidden="false" customHeight="false" outlineLevel="0" collapsed="false">
      <c r="A342" s="38" t="n">
        <f aca="false">ROW(Source!A332)</f>
        <v>332</v>
      </c>
      <c r="B342" s="38" t="n">
        <v>25603847</v>
      </c>
      <c r="C342" s="38" t="n">
        <v>25603834</v>
      </c>
      <c r="D342" s="38" t="n">
        <v>10976355</v>
      </c>
      <c r="E342" s="38" t="n">
        <v>1</v>
      </c>
      <c r="F342" s="38" t="n">
        <v>1</v>
      </c>
      <c r="G342" s="38" t="n">
        <v>1</v>
      </c>
      <c r="H342" s="38" t="n">
        <v>2</v>
      </c>
      <c r="I342" s="38" t="s">
        <v>512</v>
      </c>
      <c r="J342" s="38" t="s">
        <v>583</v>
      </c>
      <c r="K342" s="38" t="s">
        <v>513</v>
      </c>
      <c r="L342" s="38" t="n">
        <v>1368</v>
      </c>
      <c r="N342" s="38" t="n">
        <v>1011</v>
      </c>
      <c r="O342" s="38" t="s">
        <v>509</v>
      </c>
      <c r="P342" s="38" t="s">
        <v>509</v>
      </c>
      <c r="Q342" s="38" t="n">
        <v>1</v>
      </c>
      <c r="X342" s="38" t="n">
        <v>0.35</v>
      </c>
      <c r="Y342" s="38" t="n">
        <v>0</v>
      </c>
      <c r="Z342" s="38" t="n">
        <v>8.1</v>
      </c>
      <c r="AA342" s="38" t="n">
        <v>0</v>
      </c>
      <c r="AB342" s="38" t="n">
        <v>0</v>
      </c>
      <c r="AC342" s="38" t="n">
        <v>0</v>
      </c>
      <c r="AD342" s="38" t="n">
        <v>1</v>
      </c>
      <c r="AE342" s="38" t="n">
        <v>0</v>
      </c>
      <c r="AG342" s="38" t="n">
        <v>0.35</v>
      </c>
      <c r="AH342" s="38" t="n">
        <v>2</v>
      </c>
      <c r="AI342" s="38" t="n">
        <v>25603837</v>
      </c>
      <c r="AJ342" s="38" t="n">
        <v>435</v>
      </c>
      <c r="AK342" s="38" t="n">
        <v>0</v>
      </c>
      <c r="AL342" s="38" t="n">
        <v>0</v>
      </c>
      <c r="AM342" s="38" t="n">
        <v>0</v>
      </c>
      <c r="AN342" s="38" t="n">
        <v>0</v>
      </c>
      <c r="AO342" s="38" t="n">
        <v>0</v>
      </c>
      <c r="AP342" s="38" t="n">
        <v>0</v>
      </c>
      <c r="AQ342" s="38" t="n">
        <v>0</v>
      </c>
      <c r="AR342" s="38" t="n">
        <v>0</v>
      </c>
    </row>
    <row r="343" customFormat="false" ht="12.75" hidden="false" customHeight="false" outlineLevel="0" collapsed="false">
      <c r="A343" s="38" t="n">
        <f aca="false">ROW(Source!A332)</f>
        <v>332</v>
      </c>
      <c r="B343" s="38" t="n">
        <v>25603848</v>
      </c>
      <c r="C343" s="38" t="n">
        <v>25603834</v>
      </c>
      <c r="D343" s="38" t="n">
        <v>10978959</v>
      </c>
      <c r="E343" s="38" t="n">
        <v>1</v>
      </c>
      <c r="F343" s="38" t="n">
        <v>1</v>
      </c>
      <c r="G343" s="38" t="n">
        <v>1</v>
      </c>
      <c r="H343" s="38" t="n">
        <v>2</v>
      </c>
      <c r="I343" s="38" t="s">
        <v>514</v>
      </c>
      <c r="J343" s="38" t="s">
        <v>553</v>
      </c>
      <c r="K343" s="38" t="s">
        <v>515</v>
      </c>
      <c r="L343" s="38" t="n">
        <v>1368</v>
      </c>
      <c r="N343" s="38" t="n">
        <v>1011</v>
      </c>
      <c r="O343" s="38" t="s">
        <v>509</v>
      </c>
      <c r="P343" s="38" t="s">
        <v>509</v>
      </c>
      <c r="Q343" s="38" t="n">
        <v>1</v>
      </c>
      <c r="X343" s="38" t="n">
        <v>0.01</v>
      </c>
      <c r="Y343" s="38" t="n">
        <v>0</v>
      </c>
      <c r="Z343" s="38" t="n">
        <v>75.4</v>
      </c>
      <c r="AA343" s="38" t="n">
        <v>0</v>
      </c>
      <c r="AB343" s="38" t="n">
        <v>0</v>
      </c>
      <c r="AC343" s="38" t="n">
        <v>0</v>
      </c>
      <c r="AD343" s="38" t="n">
        <v>1</v>
      </c>
      <c r="AE343" s="38" t="n">
        <v>0</v>
      </c>
      <c r="AG343" s="38" t="n">
        <v>0.01</v>
      </c>
      <c r="AH343" s="38" t="n">
        <v>2</v>
      </c>
      <c r="AI343" s="38" t="n">
        <v>25603838</v>
      </c>
      <c r="AJ343" s="38" t="n">
        <v>436</v>
      </c>
      <c r="AK343" s="38" t="n">
        <v>0</v>
      </c>
      <c r="AL343" s="38" t="n">
        <v>0</v>
      </c>
      <c r="AM343" s="38" t="n">
        <v>0</v>
      </c>
      <c r="AN343" s="38" t="n">
        <v>0</v>
      </c>
      <c r="AO343" s="38" t="n">
        <v>0</v>
      </c>
      <c r="AP343" s="38" t="n">
        <v>0</v>
      </c>
      <c r="AQ343" s="38" t="n">
        <v>0</v>
      </c>
      <c r="AR343" s="38" t="n">
        <v>0</v>
      </c>
    </row>
    <row r="344" customFormat="false" ht="12.75" hidden="false" customHeight="false" outlineLevel="0" collapsed="false">
      <c r="A344" s="38" t="n">
        <f aca="false">ROW(Source!A332)</f>
        <v>332</v>
      </c>
      <c r="B344" s="38" t="n">
        <v>25603849</v>
      </c>
      <c r="C344" s="38" t="n">
        <v>25603834</v>
      </c>
      <c r="D344" s="38" t="n">
        <v>10924969</v>
      </c>
      <c r="E344" s="38" t="n">
        <v>1</v>
      </c>
      <c r="F344" s="38" t="n">
        <v>1</v>
      </c>
      <c r="G344" s="38" t="n">
        <v>1</v>
      </c>
      <c r="H344" s="38" t="n">
        <v>3</v>
      </c>
      <c r="I344" s="38" t="s">
        <v>522</v>
      </c>
      <c r="J344" s="38" t="s">
        <v>587</v>
      </c>
      <c r="K344" s="38" t="s">
        <v>588</v>
      </c>
      <c r="L344" s="38" t="n">
        <v>1348</v>
      </c>
      <c r="N344" s="38" t="n">
        <v>1009</v>
      </c>
      <c r="O344" s="38" t="s">
        <v>330</v>
      </c>
      <c r="P344" s="38" t="s">
        <v>330</v>
      </c>
      <c r="Q344" s="38" t="n">
        <v>1000</v>
      </c>
      <c r="X344" s="38" t="n">
        <v>0.00014</v>
      </c>
      <c r="Y344" s="38" t="n">
        <v>10362</v>
      </c>
      <c r="Z344" s="38" t="n">
        <v>0</v>
      </c>
      <c r="AA344" s="38" t="n">
        <v>0</v>
      </c>
      <c r="AB344" s="38" t="n">
        <v>0</v>
      </c>
      <c r="AC344" s="38" t="n">
        <v>0</v>
      </c>
      <c r="AD344" s="38" t="n">
        <v>1</v>
      </c>
      <c r="AE344" s="38" t="n">
        <v>0</v>
      </c>
      <c r="AG344" s="38" t="n">
        <v>0.00014</v>
      </c>
      <c r="AH344" s="38" t="n">
        <v>2</v>
      </c>
      <c r="AI344" s="38" t="n">
        <v>25603839</v>
      </c>
      <c r="AJ344" s="38" t="n">
        <v>437</v>
      </c>
      <c r="AK344" s="38" t="n">
        <v>0</v>
      </c>
      <c r="AL344" s="38" t="n">
        <v>0</v>
      </c>
      <c r="AM344" s="38" t="n">
        <v>0</v>
      </c>
      <c r="AN344" s="38" t="n">
        <v>0</v>
      </c>
      <c r="AO344" s="38" t="n">
        <v>0</v>
      </c>
      <c r="AP344" s="38" t="n">
        <v>0</v>
      </c>
      <c r="AQ344" s="38" t="n">
        <v>0</v>
      </c>
      <c r="AR344" s="38" t="n">
        <v>0</v>
      </c>
    </row>
    <row r="345" customFormat="false" ht="12.75" hidden="false" customHeight="false" outlineLevel="0" collapsed="false">
      <c r="A345" s="38" t="n">
        <f aca="false">ROW(Source!A332)</f>
        <v>332</v>
      </c>
      <c r="B345" s="38" t="n">
        <v>25603850</v>
      </c>
      <c r="C345" s="38" t="n">
        <v>25603834</v>
      </c>
      <c r="D345" s="38" t="n">
        <v>10948780</v>
      </c>
      <c r="E345" s="38" t="n">
        <v>1</v>
      </c>
      <c r="F345" s="38" t="n">
        <v>1</v>
      </c>
      <c r="G345" s="38" t="n">
        <v>1</v>
      </c>
      <c r="H345" s="38" t="n">
        <v>3</v>
      </c>
      <c r="I345" s="38" t="s">
        <v>779</v>
      </c>
      <c r="J345" s="38" t="s">
        <v>780</v>
      </c>
      <c r="K345" s="38" t="s">
        <v>781</v>
      </c>
      <c r="L345" s="38" t="n">
        <v>1348</v>
      </c>
      <c r="N345" s="38" t="n">
        <v>1009</v>
      </c>
      <c r="O345" s="38" t="s">
        <v>330</v>
      </c>
      <c r="P345" s="38" t="s">
        <v>330</v>
      </c>
      <c r="Q345" s="38" t="n">
        <v>1000</v>
      </c>
      <c r="X345" s="38" t="n">
        <v>0.0011</v>
      </c>
      <c r="Y345" s="38" t="n">
        <v>15323</v>
      </c>
      <c r="Z345" s="38" t="n">
        <v>0</v>
      </c>
      <c r="AA345" s="38" t="n">
        <v>0</v>
      </c>
      <c r="AB345" s="38" t="n">
        <v>0</v>
      </c>
      <c r="AC345" s="38" t="n">
        <v>0</v>
      </c>
      <c r="AD345" s="38" t="n">
        <v>1</v>
      </c>
      <c r="AE345" s="38" t="n">
        <v>0</v>
      </c>
      <c r="AG345" s="38" t="n">
        <v>0.0011</v>
      </c>
      <c r="AH345" s="38" t="n">
        <v>2</v>
      </c>
      <c r="AI345" s="38" t="n">
        <v>25603840</v>
      </c>
      <c r="AJ345" s="38" t="n">
        <v>438</v>
      </c>
      <c r="AK345" s="38" t="n">
        <v>0</v>
      </c>
      <c r="AL345" s="38" t="n">
        <v>0</v>
      </c>
      <c r="AM345" s="38" t="n">
        <v>0</v>
      </c>
      <c r="AN345" s="38" t="n">
        <v>0</v>
      </c>
      <c r="AO345" s="38" t="n">
        <v>0</v>
      </c>
      <c r="AP345" s="38" t="n">
        <v>0</v>
      </c>
      <c r="AQ345" s="38" t="n">
        <v>0</v>
      </c>
      <c r="AR345" s="38" t="n">
        <v>0</v>
      </c>
    </row>
    <row r="346" customFormat="false" ht="12.75" hidden="false" customHeight="false" outlineLevel="0" collapsed="false">
      <c r="A346" s="38" t="n">
        <f aca="false">ROW(Source!A332)</f>
        <v>332</v>
      </c>
      <c r="B346" s="38" t="n">
        <v>25603851</v>
      </c>
      <c r="C346" s="38" t="n">
        <v>25603834</v>
      </c>
      <c r="D346" s="38" t="n">
        <v>10946324</v>
      </c>
      <c r="E346" s="38" t="n">
        <v>1</v>
      </c>
      <c r="F346" s="38" t="n">
        <v>1</v>
      </c>
      <c r="G346" s="38" t="n">
        <v>1</v>
      </c>
      <c r="H346" s="38" t="n">
        <v>3</v>
      </c>
      <c r="I346" s="38" t="s">
        <v>782</v>
      </c>
      <c r="J346" s="38" t="s">
        <v>783</v>
      </c>
      <c r="K346" s="38" t="s">
        <v>784</v>
      </c>
      <c r="L346" s="38" t="n">
        <v>1371</v>
      </c>
      <c r="N346" s="38" t="n">
        <v>1013</v>
      </c>
      <c r="O346" s="38" t="s">
        <v>96</v>
      </c>
      <c r="P346" s="38" t="s">
        <v>96</v>
      </c>
      <c r="Q346" s="38" t="n">
        <v>1</v>
      </c>
      <c r="X346" s="38" t="n">
        <v>2</v>
      </c>
      <c r="Y346" s="38" t="n">
        <v>16.8</v>
      </c>
      <c r="Z346" s="38" t="n">
        <v>0</v>
      </c>
      <c r="AA346" s="38" t="n">
        <v>0</v>
      </c>
      <c r="AB346" s="38" t="n">
        <v>0</v>
      </c>
      <c r="AC346" s="38" t="n">
        <v>0</v>
      </c>
      <c r="AD346" s="38" t="n">
        <v>1</v>
      </c>
      <c r="AE346" s="38" t="n">
        <v>0</v>
      </c>
      <c r="AG346" s="38" t="n">
        <v>2</v>
      </c>
      <c r="AH346" s="38" t="n">
        <v>2</v>
      </c>
      <c r="AI346" s="38" t="n">
        <v>25603841</v>
      </c>
      <c r="AJ346" s="38" t="n">
        <v>439</v>
      </c>
      <c r="AK346" s="38" t="n">
        <v>0</v>
      </c>
      <c r="AL346" s="38" t="n">
        <v>0</v>
      </c>
      <c r="AM346" s="38" t="n">
        <v>0</v>
      </c>
      <c r="AN346" s="38" t="n">
        <v>0</v>
      </c>
      <c r="AO346" s="38" t="n">
        <v>0</v>
      </c>
      <c r="AP346" s="38" t="n">
        <v>0</v>
      </c>
      <c r="AQ346" s="38" t="n">
        <v>0</v>
      </c>
      <c r="AR346" s="38" t="n">
        <v>0</v>
      </c>
    </row>
    <row r="347" customFormat="false" ht="12.75" hidden="false" customHeight="false" outlineLevel="0" collapsed="false">
      <c r="A347" s="38" t="n">
        <f aca="false">ROW(Source!A332)</f>
        <v>332</v>
      </c>
      <c r="B347" s="38" t="n">
        <v>25603852</v>
      </c>
      <c r="C347" s="38" t="n">
        <v>25603834</v>
      </c>
      <c r="D347" s="38" t="n">
        <v>10947523</v>
      </c>
      <c r="E347" s="38" t="n">
        <v>1</v>
      </c>
      <c r="F347" s="38" t="n">
        <v>1</v>
      </c>
      <c r="G347" s="38" t="n">
        <v>1</v>
      </c>
      <c r="H347" s="38" t="n">
        <v>3</v>
      </c>
      <c r="I347" s="38" t="s">
        <v>448</v>
      </c>
      <c r="J347" s="38" t="s">
        <v>450</v>
      </c>
      <c r="K347" s="38" t="s">
        <v>449</v>
      </c>
      <c r="L347" s="38" t="n">
        <v>1354</v>
      </c>
      <c r="N347" s="38" t="n">
        <v>1010</v>
      </c>
      <c r="O347" s="38" t="s">
        <v>41</v>
      </c>
      <c r="P347" s="38" t="s">
        <v>41</v>
      </c>
      <c r="Q347" s="38" t="n">
        <v>1</v>
      </c>
      <c r="X347" s="38" t="n">
        <v>1</v>
      </c>
      <c r="Y347" s="38" t="n">
        <v>116.5</v>
      </c>
      <c r="Z347" s="38" t="n">
        <v>0</v>
      </c>
      <c r="AA347" s="38" t="n">
        <v>0</v>
      </c>
      <c r="AB347" s="38" t="n">
        <v>0</v>
      </c>
      <c r="AC347" s="38" t="n">
        <v>0</v>
      </c>
      <c r="AD347" s="38" t="n">
        <v>1</v>
      </c>
      <c r="AE347" s="38" t="n">
        <v>0</v>
      </c>
      <c r="AG347" s="38" t="n">
        <v>1</v>
      </c>
      <c r="AH347" s="38" t="n">
        <v>2</v>
      </c>
      <c r="AI347" s="38" t="n">
        <v>25603842</v>
      </c>
      <c r="AJ347" s="38" t="n">
        <v>440</v>
      </c>
      <c r="AK347" s="38" t="n">
        <v>0</v>
      </c>
      <c r="AL347" s="38" t="n">
        <v>0</v>
      </c>
      <c r="AM347" s="38" t="n">
        <v>0</v>
      </c>
      <c r="AN347" s="38" t="n">
        <v>0</v>
      </c>
      <c r="AO347" s="38" t="n">
        <v>0</v>
      </c>
      <c r="AP347" s="38" t="n">
        <v>0</v>
      </c>
      <c r="AQ347" s="38" t="n">
        <v>0</v>
      </c>
      <c r="AR347" s="38" t="n">
        <v>0</v>
      </c>
    </row>
    <row r="348" customFormat="false" ht="12.75" hidden="false" customHeight="false" outlineLevel="0" collapsed="false">
      <c r="A348" s="38" t="n">
        <f aca="false">ROW(Source!A332)</f>
        <v>332</v>
      </c>
      <c r="B348" s="38" t="n">
        <v>25603853</v>
      </c>
      <c r="C348" s="38" t="n">
        <v>25603834</v>
      </c>
      <c r="D348" s="38" t="n">
        <v>10969343</v>
      </c>
      <c r="E348" s="38" t="n">
        <v>1</v>
      </c>
      <c r="F348" s="38" t="n">
        <v>1</v>
      </c>
      <c r="G348" s="38" t="n">
        <v>1</v>
      </c>
      <c r="H348" s="38" t="n">
        <v>3</v>
      </c>
      <c r="I348" s="38" t="s">
        <v>597</v>
      </c>
      <c r="J348" s="38" t="s">
        <v>598</v>
      </c>
      <c r="K348" s="38" t="s">
        <v>599</v>
      </c>
      <c r="L348" s="38" t="n">
        <v>1407</v>
      </c>
      <c r="N348" s="38" t="n">
        <v>1013</v>
      </c>
      <c r="O348" s="38" t="s">
        <v>600</v>
      </c>
      <c r="P348" s="38" t="s">
        <v>600</v>
      </c>
      <c r="Q348" s="38" t="n">
        <v>1</v>
      </c>
      <c r="X348" s="38" t="n">
        <v>0.002</v>
      </c>
      <c r="Y348" s="38" t="n">
        <v>3450</v>
      </c>
      <c r="Z348" s="38" t="n">
        <v>0</v>
      </c>
      <c r="AA348" s="38" t="n">
        <v>0</v>
      </c>
      <c r="AB348" s="38" t="n">
        <v>0</v>
      </c>
      <c r="AC348" s="38" t="n">
        <v>0</v>
      </c>
      <c r="AD348" s="38" t="n">
        <v>1</v>
      </c>
      <c r="AE348" s="38" t="n">
        <v>0</v>
      </c>
      <c r="AG348" s="38" t="n">
        <v>0.002</v>
      </c>
      <c r="AH348" s="38" t="n">
        <v>2</v>
      </c>
      <c r="AI348" s="38" t="n">
        <v>25603843</v>
      </c>
      <c r="AJ348" s="38" t="n">
        <v>441</v>
      </c>
      <c r="AK348" s="38" t="n">
        <v>0</v>
      </c>
      <c r="AL348" s="38" t="n">
        <v>0</v>
      </c>
      <c r="AM348" s="38" t="n">
        <v>0</v>
      </c>
      <c r="AN348" s="38" t="n">
        <v>0</v>
      </c>
      <c r="AO348" s="38" t="n">
        <v>0</v>
      </c>
      <c r="AP348" s="38" t="n">
        <v>0</v>
      </c>
      <c r="AQ348" s="38" t="n">
        <v>0</v>
      </c>
      <c r="AR348" s="38" t="n">
        <v>0</v>
      </c>
    </row>
    <row r="349" customFormat="false" ht="12.75" hidden="false" customHeight="false" outlineLevel="0" collapsed="false">
      <c r="A349" s="38" t="n">
        <f aca="false">ROW(Source!A335)</f>
        <v>335</v>
      </c>
      <c r="B349" s="38" t="n">
        <v>25603871</v>
      </c>
      <c r="C349" s="38" t="n">
        <v>25603856</v>
      </c>
      <c r="D349" s="38" t="n">
        <v>2285424</v>
      </c>
      <c r="E349" s="38" t="n">
        <v>1</v>
      </c>
      <c r="F349" s="38" t="n">
        <v>1</v>
      </c>
      <c r="G349" s="38" t="n">
        <v>1</v>
      </c>
      <c r="H349" s="38" t="n">
        <v>1</v>
      </c>
      <c r="I349" s="38" t="s">
        <v>785</v>
      </c>
      <c r="K349" s="38" t="s">
        <v>786</v>
      </c>
      <c r="L349" s="38" t="n">
        <v>1369</v>
      </c>
      <c r="N349" s="38" t="n">
        <v>1013</v>
      </c>
      <c r="O349" s="38" t="s">
        <v>505</v>
      </c>
      <c r="P349" s="38" t="s">
        <v>505</v>
      </c>
      <c r="Q349" s="38" t="n">
        <v>1</v>
      </c>
      <c r="X349" s="38" t="n">
        <v>14.17</v>
      </c>
      <c r="Y349" s="38" t="n">
        <v>0</v>
      </c>
      <c r="Z349" s="38" t="n">
        <v>0</v>
      </c>
      <c r="AA349" s="38" t="n">
        <v>0</v>
      </c>
      <c r="AB349" s="38" t="n">
        <v>9.3</v>
      </c>
      <c r="AC349" s="38" t="n">
        <v>0</v>
      </c>
      <c r="AD349" s="38" t="n">
        <v>1</v>
      </c>
      <c r="AE349" s="38" t="n">
        <v>1</v>
      </c>
      <c r="AG349" s="38" t="n">
        <v>14.17</v>
      </c>
      <c r="AH349" s="38" t="n">
        <v>2</v>
      </c>
      <c r="AI349" s="38" t="n">
        <v>25603857</v>
      </c>
      <c r="AJ349" s="38" t="n">
        <v>443</v>
      </c>
      <c r="AK349" s="38" t="n">
        <v>0</v>
      </c>
      <c r="AL349" s="38" t="n">
        <v>0</v>
      </c>
      <c r="AM349" s="38" t="n">
        <v>0</v>
      </c>
      <c r="AN349" s="38" t="n">
        <v>0</v>
      </c>
      <c r="AO349" s="38" t="n">
        <v>0</v>
      </c>
      <c r="AP349" s="38" t="n">
        <v>0</v>
      </c>
      <c r="AQ349" s="38" t="n">
        <v>0</v>
      </c>
      <c r="AR349" s="38" t="n">
        <v>0</v>
      </c>
    </row>
    <row r="350" customFormat="false" ht="12.75" hidden="false" customHeight="false" outlineLevel="0" collapsed="false">
      <c r="A350" s="38" t="n">
        <f aca="false">ROW(Source!A335)</f>
        <v>335</v>
      </c>
      <c r="B350" s="38" t="n">
        <v>25603872</v>
      </c>
      <c r="C350" s="38" t="n">
        <v>25603856</v>
      </c>
      <c r="D350" s="38" t="n">
        <v>121548</v>
      </c>
      <c r="E350" s="38" t="n">
        <v>1</v>
      </c>
      <c r="F350" s="38" t="n">
        <v>1</v>
      </c>
      <c r="G350" s="38" t="n">
        <v>1</v>
      </c>
      <c r="H350" s="38" t="n">
        <v>1</v>
      </c>
      <c r="I350" s="38" t="s">
        <v>77</v>
      </c>
      <c r="K350" s="38" t="s">
        <v>549</v>
      </c>
      <c r="L350" s="38" t="n">
        <v>608254</v>
      </c>
      <c r="N350" s="38" t="n">
        <v>1013</v>
      </c>
      <c r="O350" s="38" t="s">
        <v>550</v>
      </c>
      <c r="P350" s="38" t="s">
        <v>550</v>
      </c>
      <c r="Q350" s="38" t="n">
        <v>1</v>
      </c>
      <c r="X350" s="38" t="n">
        <v>0.08</v>
      </c>
      <c r="Y350" s="38" t="n">
        <v>0</v>
      </c>
      <c r="Z350" s="38" t="n">
        <v>0</v>
      </c>
      <c r="AA350" s="38" t="n">
        <v>0</v>
      </c>
      <c r="AB350" s="38" t="n">
        <v>0</v>
      </c>
      <c r="AC350" s="38" t="n">
        <v>0</v>
      </c>
      <c r="AD350" s="38" t="n">
        <v>1</v>
      </c>
      <c r="AE350" s="38" t="n">
        <v>2</v>
      </c>
      <c r="AG350" s="38" t="n">
        <v>0.08</v>
      </c>
      <c r="AH350" s="38" t="n">
        <v>2</v>
      </c>
      <c r="AI350" s="38" t="n">
        <v>25603858</v>
      </c>
      <c r="AJ350" s="38" t="n">
        <v>444</v>
      </c>
      <c r="AK350" s="38" t="n">
        <v>0</v>
      </c>
      <c r="AL350" s="38" t="n">
        <v>0</v>
      </c>
      <c r="AM350" s="38" t="n">
        <v>0</v>
      </c>
      <c r="AN350" s="38" t="n">
        <v>0</v>
      </c>
      <c r="AO350" s="38" t="n">
        <v>0</v>
      </c>
      <c r="AP350" s="38" t="n">
        <v>0</v>
      </c>
      <c r="AQ350" s="38" t="n">
        <v>0</v>
      </c>
      <c r="AR350" s="38" t="n">
        <v>0</v>
      </c>
    </row>
    <row r="351" customFormat="false" ht="12.75" hidden="false" customHeight="false" outlineLevel="0" collapsed="false">
      <c r="A351" s="38" t="n">
        <f aca="false">ROW(Source!A335)</f>
        <v>335</v>
      </c>
      <c r="B351" s="38" t="n">
        <v>25603873</v>
      </c>
      <c r="C351" s="38" t="n">
        <v>25603856</v>
      </c>
      <c r="D351" s="38" t="n">
        <v>10975957</v>
      </c>
      <c r="E351" s="38" t="n">
        <v>1</v>
      </c>
      <c r="F351" s="38" t="n">
        <v>1</v>
      </c>
      <c r="G351" s="38" t="n">
        <v>1</v>
      </c>
      <c r="H351" s="38" t="n">
        <v>2</v>
      </c>
      <c r="I351" s="38" t="s">
        <v>507</v>
      </c>
      <c r="J351" s="38" t="s">
        <v>551</v>
      </c>
      <c r="K351" s="38" t="s">
        <v>508</v>
      </c>
      <c r="L351" s="38" t="n">
        <v>1368</v>
      </c>
      <c r="N351" s="38" t="n">
        <v>1011</v>
      </c>
      <c r="O351" s="38" t="s">
        <v>509</v>
      </c>
      <c r="P351" s="38" t="s">
        <v>509</v>
      </c>
      <c r="Q351" s="38" t="n">
        <v>1</v>
      </c>
      <c r="X351" s="38" t="n">
        <v>0.05</v>
      </c>
      <c r="Y351" s="38" t="n">
        <v>0</v>
      </c>
      <c r="Z351" s="38" t="n">
        <v>112</v>
      </c>
      <c r="AA351" s="38" t="n">
        <v>10.58</v>
      </c>
      <c r="AB351" s="38" t="n">
        <v>0</v>
      </c>
      <c r="AC351" s="38" t="n">
        <v>0</v>
      </c>
      <c r="AD351" s="38" t="n">
        <v>1</v>
      </c>
      <c r="AE351" s="38" t="n">
        <v>0</v>
      </c>
      <c r="AG351" s="38" t="n">
        <v>0.05</v>
      </c>
      <c r="AH351" s="38" t="n">
        <v>2</v>
      </c>
      <c r="AI351" s="38" t="n">
        <v>25603859</v>
      </c>
      <c r="AJ351" s="38" t="n">
        <v>445</v>
      </c>
      <c r="AK351" s="38" t="n">
        <v>0</v>
      </c>
      <c r="AL351" s="38" t="n">
        <v>0</v>
      </c>
      <c r="AM351" s="38" t="n">
        <v>0</v>
      </c>
      <c r="AN351" s="38" t="n">
        <v>0</v>
      </c>
      <c r="AO351" s="38" t="n">
        <v>0</v>
      </c>
      <c r="AP351" s="38" t="n">
        <v>0</v>
      </c>
      <c r="AQ351" s="38" t="n">
        <v>0</v>
      </c>
      <c r="AR351" s="38" t="n">
        <v>0</v>
      </c>
    </row>
    <row r="352" customFormat="false" ht="12.75" hidden="false" customHeight="false" outlineLevel="0" collapsed="false">
      <c r="A352" s="38" t="n">
        <f aca="false">ROW(Source!A335)</f>
        <v>335</v>
      </c>
      <c r="B352" s="38" t="n">
        <v>25603874</v>
      </c>
      <c r="C352" s="38" t="n">
        <v>25603856</v>
      </c>
      <c r="D352" s="38" t="n">
        <v>10976355</v>
      </c>
      <c r="E352" s="38" t="n">
        <v>1</v>
      </c>
      <c r="F352" s="38" t="n">
        <v>1</v>
      </c>
      <c r="G352" s="38" t="n">
        <v>1</v>
      </c>
      <c r="H352" s="38" t="n">
        <v>2</v>
      </c>
      <c r="I352" s="38" t="s">
        <v>512</v>
      </c>
      <c r="J352" s="38" t="s">
        <v>583</v>
      </c>
      <c r="K352" s="38" t="s">
        <v>513</v>
      </c>
      <c r="L352" s="38" t="n">
        <v>1368</v>
      </c>
      <c r="N352" s="38" t="n">
        <v>1011</v>
      </c>
      <c r="O352" s="38" t="s">
        <v>509</v>
      </c>
      <c r="P352" s="38" t="s">
        <v>509</v>
      </c>
      <c r="Q352" s="38" t="n">
        <v>1</v>
      </c>
      <c r="X352" s="38" t="n">
        <v>0.52</v>
      </c>
      <c r="Y352" s="38" t="n">
        <v>0</v>
      </c>
      <c r="Z352" s="38" t="n">
        <v>8.1</v>
      </c>
      <c r="AA352" s="38" t="n">
        <v>0</v>
      </c>
      <c r="AB352" s="38" t="n">
        <v>0</v>
      </c>
      <c r="AC352" s="38" t="n">
        <v>0</v>
      </c>
      <c r="AD352" s="38" t="n">
        <v>1</v>
      </c>
      <c r="AE352" s="38" t="n">
        <v>0</v>
      </c>
      <c r="AG352" s="38" t="n">
        <v>0.52</v>
      </c>
      <c r="AH352" s="38" t="n">
        <v>2</v>
      </c>
      <c r="AI352" s="38" t="n">
        <v>25603860</v>
      </c>
      <c r="AJ352" s="38" t="n">
        <v>446</v>
      </c>
      <c r="AK352" s="38" t="n">
        <v>0</v>
      </c>
      <c r="AL352" s="38" t="n">
        <v>0</v>
      </c>
      <c r="AM352" s="38" t="n">
        <v>0</v>
      </c>
      <c r="AN352" s="38" t="n">
        <v>0</v>
      </c>
      <c r="AO352" s="38" t="n">
        <v>0</v>
      </c>
      <c r="AP352" s="38" t="n">
        <v>0</v>
      </c>
      <c r="AQ352" s="38" t="n">
        <v>0</v>
      </c>
      <c r="AR352" s="38" t="n">
        <v>0</v>
      </c>
    </row>
    <row r="353" customFormat="false" ht="12.75" hidden="false" customHeight="false" outlineLevel="0" collapsed="false">
      <c r="A353" s="38" t="n">
        <f aca="false">ROW(Source!A335)</f>
        <v>335</v>
      </c>
      <c r="B353" s="38" t="n">
        <v>25603875</v>
      </c>
      <c r="C353" s="38" t="n">
        <v>25603856</v>
      </c>
      <c r="D353" s="38" t="n">
        <v>10978959</v>
      </c>
      <c r="E353" s="38" t="n">
        <v>1</v>
      </c>
      <c r="F353" s="38" t="n">
        <v>1</v>
      </c>
      <c r="G353" s="38" t="n">
        <v>1</v>
      </c>
      <c r="H353" s="38" t="n">
        <v>2</v>
      </c>
      <c r="I353" s="38" t="s">
        <v>514</v>
      </c>
      <c r="J353" s="38" t="s">
        <v>553</v>
      </c>
      <c r="K353" s="38" t="s">
        <v>515</v>
      </c>
      <c r="L353" s="38" t="n">
        <v>1368</v>
      </c>
      <c r="N353" s="38" t="n">
        <v>1011</v>
      </c>
      <c r="O353" s="38" t="s">
        <v>509</v>
      </c>
      <c r="P353" s="38" t="s">
        <v>509</v>
      </c>
      <c r="Q353" s="38" t="n">
        <v>1</v>
      </c>
      <c r="X353" s="38" t="n">
        <v>0.03</v>
      </c>
      <c r="Y353" s="38" t="n">
        <v>0</v>
      </c>
      <c r="Z353" s="38" t="n">
        <v>75.4</v>
      </c>
      <c r="AA353" s="38" t="n">
        <v>0</v>
      </c>
      <c r="AB353" s="38" t="n">
        <v>0</v>
      </c>
      <c r="AC353" s="38" t="n">
        <v>0</v>
      </c>
      <c r="AD353" s="38" t="n">
        <v>1</v>
      </c>
      <c r="AE353" s="38" t="n">
        <v>0</v>
      </c>
      <c r="AG353" s="38" t="n">
        <v>0.03</v>
      </c>
      <c r="AH353" s="38" t="n">
        <v>2</v>
      </c>
      <c r="AI353" s="38" t="n">
        <v>25603861</v>
      </c>
      <c r="AJ353" s="38" t="n">
        <v>447</v>
      </c>
      <c r="AK353" s="38" t="n">
        <v>0</v>
      </c>
      <c r="AL353" s="38" t="n">
        <v>0</v>
      </c>
      <c r="AM353" s="38" t="n">
        <v>0</v>
      </c>
      <c r="AN353" s="38" t="n">
        <v>0</v>
      </c>
      <c r="AO353" s="38" t="n">
        <v>0</v>
      </c>
      <c r="AP353" s="38" t="n">
        <v>0</v>
      </c>
      <c r="AQ353" s="38" t="n">
        <v>0</v>
      </c>
      <c r="AR353" s="38" t="n">
        <v>0</v>
      </c>
    </row>
    <row r="354" customFormat="false" ht="12.75" hidden="false" customHeight="false" outlineLevel="0" collapsed="false">
      <c r="A354" s="38" t="n">
        <f aca="false">ROW(Source!A335)</f>
        <v>335</v>
      </c>
      <c r="B354" s="38" t="n">
        <v>25603876</v>
      </c>
      <c r="C354" s="38" t="n">
        <v>25603856</v>
      </c>
      <c r="D354" s="38" t="n">
        <v>10924969</v>
      </c>
      <c r="E354" s="38" t="n">
        <v>1</v>
      </c>
      <c r="F354" s="38" t="n">
        <v>1</v>
      </c>
      <c r="G354" s="38" t="n">
        <v>1</v>
      </c>
      <c r="H354" s="38" t="n">
        <v>3</v>
      </c>
      <c r="I354" s="38" t="s">
        <v>522</v>
      </c>
      <c r="J354" s="38" t="s">
        <v>587</v>
      </c>
      <c r="K354" s="38" t="s">
        <v>588</v>
      </c>
      <c r="L354" s="38" t="n">
        <v>1348</v>
      </c>
      <c r="N354" s="38" t="n">
        <v>1009</v>
      </c>
      <c r="O354" s="38" t="s">
        <v>330</v>
      </c>
      <c r="P354" s="38" t="s">
        <v>330</v>
      </c>
      <c r="Q354" s="38" t="n">
        <v>1000</v>
      </c>
      <c r="X354" s="38" t="n">
        <v>0.00039</v>
      </c>
      <c r="Y354" s="38" t="n">
        <v>10362</v>
      </c>
      <c r="Z354" s="38" t="n">
        <v>0</v>
      </c>
      <c r="AA354" s="38" t="n">
        <v>0</v>
      </c>
      <c r="AB354" s="38" t="n">
        <v>0</v>
      </c>
      <c r="AC354" s="38" t="n">
        <v>0</v>
      </c>
      <c r="AD354" s="38" t="n">
        <v>1</v>
      </c>
      <c r="AE354" s="38" t="n">
        <v>0</v>
      </c>
      <c r="AG354" s="38" t="n">
        <v>0.00039</v>
      </c>
      <c r="AH354" s="38" t="n">
        <v>2</v>
      </c>
      <c r="AI354" s="38" t="n">
        <v>25603862</v>
      </c>
      <c r="AJ354" s="38" t="n">
        <v>448</v>
      </c>
      <c r="AK354" s="38" t="n">
        <v>0</v>
      </c>
      <c r="AL354" s="38" t="n">
        <v>0</v>
      </c>
      <c r="AM354" s="38" t="n">
        <v>0</v>
      </c>
      <c r="AN354" s="38" t="n">
        <v>0</v>
      </c>
      <c r="AO354" s="38" t="n">
        <v>0</v>
      </c>
      <c r="AP354" s="38" t="n">
        <v>0</v>
      </c>
      <c r="AQ354" s="38" t="n">
        <v>0</v>
      </c>
      <c r="AR354" s="38" t="n">
        <v>0</v>
      </c>
    </row>
    <row r="355" customFormat="false" ht="12.75" hidden="false" customHeight="false" outlineLevel="0" collapsed="false">
      <c r="A355" s="38" t="n">
        <f aca="false">ROW(Source!A335)</f>
        <v>335</v>
      </c>
      <c r="B355" s="38" t="n">
        <v>25603877</v>
      </c>
      <c r="C355" s="38" t="n">
        <v>25603856</v>
      </c>
      <c r="D355" s="38" t="n">
        <v>10925170</v>
      </c>
      <c r="E355" s="38" t="n">
        <v>1</v>
      </c>
      <c r="F355" s="38" t="n">
        <v>1</v>
      </c>
      <c r="G355" s="38" t="n">
        <v>1</v>
      </c>
      <c r="H355" s="38" t="n">
        <v>3</v>
      </c>
      <c r="I355" s="38" t="s">
        <v>526</v>
      </c>
      <c r="J355" s="38" t="s">
        <v>554</v>
      </c>
      <c r="K355" s="38" t="s">
        <v>527</v>
      </c>
      <c r="L355" s="38" t="n">
        <v>1346</v>
      </c>
      <c r="N355" s="38" t="n">
        <v>1009</v>
      </c>
      <c r="O355" s="38" t="s">
        <v>334</v>
      </c>
      <c r="P355" s="38" t="s">
        <v>334</v>
      </c>
      <c r="Q355" s="38" t="n">
        <v>1</v>
      </c>
      <c r="X355" s="38" t="n">
        <v>0.07</v>
      </c>
      <c r="Y355" s="38" t="n">
        <v>23.09</v>
      </c>
      <c r="Z355" s="38" t="n">
        <v>0</v>
      </c>
      <c r="AA355" s="38" t="n">
        <v>0</v>
      </c>
      <c r="AB355" s="38" t="n">
        <v>0</v>
      </c>
      <c r="AC355" s="38" t="n">
        <v>0</v>
      </c>
      <c r="AD355" s="38" t="n">
        <v>1</v>
      </c>
      <c r="AE355" s="38" t="n">
        <v>0</v>
      </c>
      <c r="AG355" s="38" t="n">
        <v>0.07</v>
      </c>
      <c r="AH355" s="38" t="n">
        <v>2</v>
      </c>
      <c r="AI355" s="38" t="n">
        <v>25603863</v>
      </c>
      <c r="AJ355" s="38" t="n">
        <v>449</v>
      </c>
      <c r="AK355" s="38" t="n">
        <v>0</v>
      </c>
      <c r="AL355" s="38" t="n">
        <v>0</v>
      </c>
      <c r="AM355" s="38" t="n">
        <v>0</v>
      </c>
      <c r="AN355" s="38" t="n">
        <v>0</v>
      </c>
      <c r="AO355" s="38" t="n">
        <v>0</v>
      </c>
      <c r="AP355" s="38" t="n">
        <v>0</v>
      </c>
      <c r="AQ355" s="38" t="n">
        <v>0</v>
      </c>
      <c r="AR355" s="38" t="n">
        <v>0</v>
      </c>
    </row>
    <row r="356" customFormat="false" ht="12.75" hidden="false" customHeight="false" outlineLevel="0" collapsed="false">
      <c r="A356" s="38" t="n">
        <f aca="false">ROW(Source!A335)</f>
        <v>335</v>
      </c>
      <c r="B356" s="38" t="n">
        <v>25603878</v>
      </c>
      <c r="C356" s="38" t="n">
        <v>25603856</v>
      </c>
      <c r="D356" s="38" t="n">
        <v>10941311</v>
      </c>
      <c r="E356" s="38" t="n">
        <v>1</v>
      </c>
      <c r="F356" s="38" t="n">
        <v>1</v>
      </c>
      <c r="G356" s="38" t="n">
        <v>1</v>
      </c>
      <c r="H356" s="38" t="n">
        <v>3</v>
      </c>
      <c r="I356" s="38" t="s">
        <v>787</v>
      </c>
      <c r="J356" s="38" t="s">
        <v>788</v>
      </c>
      <c r="K356" s="38" t="s">
        <v>789</v>
      </c>
      <c r="L356" s="38" t="n">
        <v>1348</v>
      </c>
      <c r="N356" s="38" t="n">
        <v>1009</v>
      </c>
      <c r="O356" s="38" t="s">
        <v>330</v>
      </c>
      <c r="P356" s="38" t="s">
        <v>330</v>
      </c>
      <c r="Q356" s="38" t="n">
        <v>1000</v>
      </c>
      <c r="X356" s="38" t="n">
        <v>0.0022</v>
      </c>
      <c r="Y356" s="38" t="n">
        <v>10100</v>
      </c>
      <c r="Z356" s="38" t="n">
        <v>0</v>
      </c>
      <c r="AA356" s="38" t="n">
        <v>0</v>
      </c>
      <c r="AB356" s="38" t="n">
        <v>0</v>
      </c>
      <c r="AC356" s="38" t="n">
        <v>0</v>
      </c>
      <c r="AD356" s="38" t="n">
        <v>1</v>
      </c>
      <c r="AE356" s="38" t="n">
        <v>0</v>
      </c>
      <c r="AG356" s="38" t="n">
        <v>0.0022</v>
      </c>
      <c r="AH356" s="38" t="n">
        <v>2</v>
      </c>
      <c r="AI356" s="38" t="n">
        <v>25603864</v>
      </c>
      <c r="AJ356" s="38" t="n">
        <v>450</v>
      </c>
      <c r="AK356" s="38" t="n">
        <v>0</v>
      </c>
      <c r="AL356" s="38" t="n">
        <v>0</v>
      </c>
      <c r="AM356" s="38" t="n">
        <v>0</v>
      </c>
      <c r="AN356" s="38" t="n">
        <v>0</v>
      </c>
      <c r="AO356" s="38" t="n">
        <v>0</v>
      </c>
      <c r="AP356" s="38" t="n">
        <v>0</v>
      </c>
      <c r="AQ356" s="38" t="n">
        <v>0</v>
      </c>
      <c r="AR356" s="38" t="n">
        <v>0</v>
      </c>
    </row>
    <row r="357" customFormat="false" ht="12.75" hidden="false" customHeight="false" outlineLevel="0" collapsed="false">
      <c r="A357" s="38" t="n">
        <f aca="false">ROW(Source!A335)</f>
        <v>335</v>
      </c>
      <c r="B357" s="38" t="n">
        <v>25603879</v>
      </c>
      <c r="C357" s="38" t="n">
        <v>25603856</v>
      </c>
      <c r="D357" s="38" t="n">
        <v>10948780</v>
      </c>
      <c r="E357" s="38" t="n">
        <v>1</v>
      </c>
      <c r="F357" s="38" t="n">
        <v>1</v>
      </c>
      <c r="G357" s="38" t="n">
        <v>1</v>
      </c>
      <c r="H357" s="38" t="n">
        <v>3</v>
      </c>
      <c r="I357" s="38" t="s">
        <v>779</v>
      </c>
      <c r="J357" s="38" t="s">
        <v>780</v>
      </c>
      <c r="K357" s="38" t="s">
        <v>781</v>
      </c>
      <c r="L357" s="38" t="n">
        <v>1348</v>
      </c>
      <c r="N357" s="38" t="n">
        <v>1009</v>
      </c>
      <c r="O357" s="38" t="s">
        <v>330</v>
      </c>
      <c r="P357" s="38" t="s">
        <v>330</v>
      </c>
      <c r="Q357" s="38" t="n">
        <v>1000</v>
      </c>
      <c r="X357" s="38" t="n">
        <v>0.00127</v>
      </c>
      <c r="Y357" s="38" t="n">
        <v>15323</v>
      </c>
      <c r="Z357" s="38" t="n">
        <v>0</v>
      </c>
      <c r="AA357" s="38" t="n">
        <v>0</v>
      </c>
      <c r="AB357" s="38" t="n">
        <v>0</v>
      </c>
      <c r="AC357" s="38" t="n">
        <v>0</v>
      </c>
      <c r="AD357" s="38" t="n">
        <v>1</v>
      </c>
      <c r="AE357" s="38" t="n">
        <v>0</v>
      </c>
      <c r="AG357" s="38" t="n">
        <v>0.00127</v>
      </c>
      <c r="AH357" s="38" t="n">
        <v>2</v>
      </c>
      <c r="AI357" s="38" t="n">
        <v>25603865</v>
      </c>
      <c r="AJ357" s="38" t="n">
        <v>451</v>
      </c>
      <c r="AK357" s="38" t="n">
        <v>0</v>
      </c>
      <c r="AL357" s="38" t="n">
        <v>0</v>
      </c>
      <c r="AM357" s="38" t="n">
        <v>0</v>
      </c>
      <c r="AN357" s="38" t="n">
        <v>0</v>
      </c>
      <c r="AO357" s="38" t="n">
        <v>0</v>
      </c>
      <c r="AP357" s="38" t="n">
        <v>0</v>
      </c>
      <c r="AQ357" s="38" t="n">
        <v>0</v>
      </c>
      <c r="AR357" s="38" t="n">
        <v>0</v>
      </c>
    </row>
    <row r="358" customFormat="false" ht="12.75" hidden="false" customHeight="false" outlineLevel="0" collapsed="false">
      <c r="A358" s="38" t="n">
        <f aca="false">ROW(Source!A335)</f>
        <v>335</v>
      </c>
      <c r="B358" s="38" t="n">
        <v>25603880</v>
      </c>
      <c r="C358" s="38" t="n">
        <v>25603856</v>
      </c>
      <c r="D358" s="38" t="n">
        <v>10946328</v>
      </c>
      <c r="E358" s="38" t="n">
        <v>1</v>
      </c>
      <c r="F358" s="38" t="n">
        <v>1</v>
      </c>
      <c r="G358" s="38" t="n">
        <v>1</v>
      </c>
      <c r="H358" s="38" t="n">
        <v>3</v>
      </c>
      <c r="I358" s="38" t="s">
        <v>790</v>
      </c>
      <c r="J358" s="38" t="s">
        <v>791</v>
      </c>
      <c r="K358" s="38" t="s">
        <v>792</v>
      </c>
      <c r="L358" s="38" t="n">
        <v>1371</v>
      </c>
      <c r="N358" s="38" t="n">
        <v>1013</v>
      </c>
      <c r="O358" s="38" t="s">
        <v>96</v>
      </c>
      <c r="P358" s="38" t="s">
        <v>96</v>
      </c>
      <c r="Q358" s="38" t="n">
        <v>1</v>
      </c>
      <c r="X358" s="38" t="n">
        <v>1</v>
      </c>
      <c r="Y358" s="38" t="n">
        <v>23</v>
      </c>
      <c r="Z358" s="38" t="n">
        <v>0</v>
      </c>
      <c r="AA358" s="38" t="n">
        <v>0</v>
      </c>
      <c r="AB358" s="38" t="n">
        <v>0</v>
      </c>
      <c r="AC358" s="38" t="n">
        <v>0</v>
      </c>
      <c r="AD358" s="38" t="n">
        <v>1</v>
      </c>
      <c r="AE358" s="38" t="n">
        <v>0</v>
      </c>
      <c r="AG358" s="38" t="n">
        <v>1</v>
      </c>
      <c r="AH358" s="38" t="n">
        <v>2</v>
      </c>
      <c r="AI358" s="38" t="n">
        <v>25603866</v>
      </c>
      <c r="AJ358" s="38" t="n">
        <v>452</v>
      </c>
      <c r="AK358" s="38" t="n">
        <v>0</v>
      </c>
      <c r="AL358" s="38" t="n">
        <v>0</v>
      </c>
      <c r="AM358" s="38" t="n">
        <v>0</v>
      </c>
      <c r="AN358" s="38" t="n">
        <v>0</v>
      </c>
      <c r="AO358" s="38" t="n">
        <v>0</v>
      </c>
      <c r="AP358" s="38" t="n">
        <v>0</v>
      </c>
      <c r="AQ358" s="38" t="n">
        <v>0</v>
      </c>
      <c r="AR358" s="38" t="n">
        <v>0</v>
      </c>
    </row>
    <row r="359" customFormat="false" ht="12.75" hidden="false" customHeight="false" outlineLevel="0" collapsed="false">
      <c r="A359" s="38" t="n">
        <f aca="false">ROW(Source!A335)</f>
        <v>335</v>
      </c>
      <c r="B359" s="38" t="n">
        <v>25603881</v>
      </c>
      <c r="C359" s="38" t="n">
        <v>25603856</v>
      </c>
      <c r="D359" s="38" t="n">
        <v>10946330</v>
      </c>
      <c r="E359" s="38" t="n">
        <v>1</v>
      </c>
      <c r="F359" s="38" t="n">
        <v>1</v>
      </c>
      <c r="G359" s="38" t="n">
        <v>1</v>
      </c>
      <c r="H359" s="38" t="n">
        <v>3</v>
      </c>
      <c r="I359" s="38" t="s">
        <v>590</v>
      </c>
      <c r="J359" s="38" t="s">
        <v>591</v>
      </c>
      <c r="K359" s="38" t="s">
        <v>592</v>
      </c>
      <c r="L359" s="38" t="n">
        <v>1371</v>
      </c>
      <c r="N359" s="38" t="n">
        <v>1013</v>
      </c>
      <c r="O359" s="38" t="s">
        <v>96</v>
      </c>
      <c r="P359" s="38" t="s">
        <v>96</v>
      </c>
      <c r="Q359" s="38" t="n">
        <v>1</v>
      </c>
      <c r="X359" s="38" t="n">
        <v>1</v>
      </c>
      <c r="Y359" s="38" t="n">
        <v>28</v>
      </c>
      <c r="Z359" s="38" t="n">
        <v>0</v>
      </c>
      <c r="AA359" s="38" t="n">
        <v>0</v>
      </c>
      <c r="AB359" s="38" t="n">
        <v>0</v>
      </c>
      <c r="AC359" s="38" t="n">
        <v>0</v>
      </c>
      <c r="AD359" s="38" t="n">
        <v>1</v>
      </c>
      <c r="AE359" s="38" t="n">
        <v>0</v>
      </c>
      <c r="AG359" s="38" t="n">
        <v>1</v>
      </c>
      <c r="AH359" s="38" t="n">
        <v>2</v>
      </c>
      <c r="AI359" s="38" t="n">
        <v>25603867</v>
      </c>
      <c r="AJ359" s="38" t="n">
        <v>453</v>
      </c>
      <c r="AK359" s="38" t="n">
        <v>0</v>
      </c>
      <c r="AL359" s="38" t="n">
        <v>0</v>
      </c>
      <c r="AM359" s="38" t="n">
        <v>0</v>
      </c>
      <c r="AN359" s="38" t="n">
        <v>0</v>
      </c>
      <c r="AO359" s="38" t="n">
        <v>0</v>
      </c>
      <c r="AP359" s="38" t="n">
        <v>0</v>
      </c>
      <c r="AQ359" s="38" t="n">
        <v>0</v>
      </c>
      <c r="AR359" s="38" t="n">
        <v>0</v>
      </c>
    </row>
    <row r="360" customFormat="false" ht="12.75" hidden="false" customHeight="false" outlineLevel="0" collapsed="false">
      <c r="A360" s="38" t="n">
        <f aca="false">ROW(Source!A335)</f>
        <v>335</v>
      </c>
      <c r="B360" s="38" t="n">
        <v>25603882</v>
      </c>
      <c r="C360" s="38" t="n">
        <v>25603856</v>
      </c>
      <c r="D360" s="38" t="n">
        <v>10947245</v>
      </c>
      <c r="E360" s="38" t="n">
        <v>1</v>
      </c>
      <c r="F360" s="38" t="n">
        <v>1</v>
      </c>
      <c r="G360" s="38" t="n">
        <v>1</v>
      </c>
      <c r="H360" s="38" t="n">
        <v>3</v>
      </c>
      <c r="I360" s="38" t="s">
        <v>459</v>
      </c>
      <c r="J360" s="38" t="s">
        <v>461</v>
      </c>
      <c r="K360" s="38" t="s">
        <v>460</v>
      </c>
      <c r="L360" s="38" t="n">
        <v>1391</v>
      </c>
      <c r="N360" s="38" t="n">
        <v>1013</v>
      </c>
      <c r="O360" s="38" t="s">
        <v>85</v>
      </c>
      <c r="P360" s="38" t="s">
        <v>85</v>
      </c>
      <c r="Q360" s="38" t="n">
        <v>1</v>
      </c>
      <c r="X360" s="38" t="n">
        <v>1</v>
      </c>
      <c r="Y360" s="38" t="n">
        <v>2453.8</v>
      </c>
      <c r="Z360" s="38" t="n">
        <v>0</v>
      </c>
      <c r="AA360" s="38" t="n">
        <v>0</v>
      </c>
      <c r="AB360" s="38" t="n">
        <v>0</v>
      </c>
      <c r="AC360" s="38" t="n">
        <v>0</v>
      </c>
      <c r="AD360" s="38" t="n">
        <v>1</v>
      </c>
      <c r="AE360" s="38" t="n">
        <v>0</v>
      </c>
      <c r="AG360" s="38" t="n">
        <v>1</v>
      </c>
      <c r="AH360" s="38" t="n">
        <v>2</v>
      </c>
      <c r="AI360" s="38" t="n">
        <v>25603868</v>
      </c>
      <c r="AJ360" s="38" t="n">
        <v>454</v>
      </c>
      <c r="AK360" s="38" t="n">
        <v>0</v>
      </c>
      <c r="AL360" s="38" t="n">
        <v>0</v>
      </c>
      <c r="AM360" s="38" t="n">
        <v>0</v>
      </c>
      <c r="AN360" s="38" t="n">
        <v>0</v>
      </c>
      <c r="AO360" s="38" t="n">
        <v>0</v>
      </c>
      <c r="AP360" s="38" t="n">
        <v>0</v>
      </c>
      <c r="AQ360" s="38" t="n">
        <v>0</v>
      </c>
      <c r="AR360" s="38" t="n">
        <v>0</v>
      </c>
    </row>
    <row r="361" customFormat="false" ht="12.75" hidden="false" customHeight="false" outlineLevel="0" collapsed="false">
      <c r="A361" s="38" t="n">
        <f aca="false">ROW(Source!A335)</f>
        <v>335</v>
      </c>
      <c r="B361" s="38" t="n">
        <v>25603883</v>
      </c>
      <c r="C361" s="38" t="n">
        <v>25603856</v>
      </c>
      <c r="D361" s="38" t="n">
        <v>10949902</v>
      </c>
      <c r="E361" s="38" t="n">
        <v>1</v>
      </c>
      <c r="F361" s="38" t="n">
        <v>1</v>
      </c>
      <c r="G361" s="38" t="n">
        <v>1</v>
      </c>
      <c r="H361" s="38" t="n">
        <v>3</v>
      </c>
      <c r="I361" s="38" t="s">
        <v>793</v>
      </c>
      <c r="J361" s="38" t="s">
        <v>794</v>
      </c>
      <c r="K361" s="38" t="s">
        <v>795</v>
      </c>
      <c r="L361" s="38" t="n">
        <v>1339</v>
      </c>
      <c r="N361" s="38" t="n">
        <v>1007</v>
      </c>
      <c r="O361" s="38" t="s">
        <v>539</v>
      </c>
      <c r="P361" s="38" t="s">
        <v>539</v>
      </c>
      <c r="Q361" s="38" t="n">
        <v>1</v>
      </c>
      <c r="X361" s="38" t="n">
        <v>0.014</v>
      </c>
      <c r="Y361" s="38" t="n">
        <v>485.9</v>
      </c>
      <c r="Z361" s="38" t="n">
        <v>0</v>
      </c>
      <c r="AA361" s="38" t="n">
        <v>0</v>
      </c>
      <c r="AB361" s="38" t="n">
        <v>0</v>
      </c>
      <c r="AC361" s="38" t="n">
        <v>0</v>
      </c>
      <c r="AD361" s="38" t="n">
        <v>1</v>
      </c>
      <c r="AE361" s="38" t="n">
        <v>0</v>
      </c>
      <c r="AG361" s="38" t="n">
        <v>0.014</v>
      </c>
      <c r="AH361" s="38" t="n">
        <v>2</v>
      </c>
      <c r="AI361" s="38" t="n">
        <v>25603869</v>
      </c>
      <c r="AJ361" s="38" t="n">
        <v>455</v>
      </c>
      <c r="AK361" s="38" t="n">
        <v>0</v>
      </c>
      <c r="AL361" s="38" t="n">
        <v>0</v>
      </c>
      <c r="AM361" s="38" t="n">
        <v>0</v>
      </c>
      <c r="AN361" s="38" t="n">
        <v>0</v>
      </c>
      <c r="AO361" s="38" t="n">
        <v>0</v>
      </c>
      <c r="AP361" s="38" t="n">
        <v>0</v>
      </c>
      <c r="AQ361" s="38" t="n">
        <v>0</v>
      </c>
      <c r="AR361" s="38" t="n">
        <v>0</v>
      </c>
    </row>
    <row r="362" customFormat="false" ht="12.75" hidden="false" customHeight="false" outlineLevel="0" collapsed="false">
      <c r="A362" s="38" t="n">
        <f aca="false">ROW(Source!A338)</f>
        <v>338</v>
      </c>
      <c r="B362" s="38" t="n">
        <v>25603894</v>
      </c>
      <c r="C362" s="38" t="n">
        <v>25603886</v>
      </c>
      <c r="D362" s="38" t="n">
        <v>121645</v>
      </c>
      <c r="E362" s="38" t="n">
        <v>1</v>
      </c>
      <c r="F362" s="38" t="n">
        <v>1</v>
      </c>
      <c r="G362" s="38" t="n">
        <v>1</v>
      </c>
      <c r="H362" s="38" t="n">
        <v>1</v>
      </c>
      <c r="I362" s="38" t="s">
        <v>796</v>
      </c>
      <c r="K362" s="38" t="s">
        <v>561</v>
      </c>
      <c r="L362" s="38" t="n">
        <v>1369</v>
      </c>
      <c r="N362" s="38" t="n">
        <v>1013</v>
      </c>
      <c r="O362" s="38" t="s">
        <v>505</v>
      </c>
      <c r="P362" s="38" t="s">
        <v>505</v>
      </c>
      <c r="Q362" s="38" t="n">
        <v>1</v>
      </c>
      <c r="X362" s="38" t="n">
        <v>4.4</v>
      </c>
      <c r="Y362" s="38" t="n">
        <v>0</v>
      </c>
      <c r="Z362" s="38" t="n">
        <v>0</v>
      </c>
      <c r="AA362" s="38" t="n">
        <v>0</v>
      </c>
      <c r="AB362" s="38" t="n">
        <v>9.62</v>
      </c>
      <c r="AC362" s="38" t="n">
        <v>0</v>
      </c>
      <c r="AD362" s="38" t="n">
        <v>1</v>
      </c>
      <c r="AE362" s="38" t="n">
        <v>1</v>
      </c>
      <c r="AG362" s="38" t="n">
        <v>4.4</v>
      </c>
      <c r="AH362" s="38" t="n">
        <v>2</v>
      </c>
      <c r="AI362" s="38" t="n">
        <v>25603887</v>
      </c>
      <c r="AJ362" s="38" t="n">
        <v>457</v>
      </c>
      <c r="AK362" s="38" t="n">
        <v>0</v>
      </c>
      <c r="AL362" s="38" t="n">
        <v>0</v>
      </c>
      <c r="AM362" s="38" t="n">
        <v>0</v>
      </c>
      <c r="AN362" s="38" t="n">
        <v>0</v>
      </c>
      <c r="AO362" s="38" t="n">
        <v>0</v>
      </c>
      <c r="AP362" s="38" t="n">
        <v>0</v>
      </c>
      <c r="AQ362" s="38" t="n">
        <v>0</v>
      </c>
      <c r="AR362" s="38" t="n">
        <v>0</v>
      </c>
    </row>
    <row r="363" customFormat="false" ht="12.75" hidden="false" customHeight="false" outlineLevel="0" collapsed="false">
      <c r="A363" s="38" t="n">
        <f aca="false">ROW(Source!A338)</f>
        <v>338</v>
      </c>
      <c r="B363" s="38" t="n">
        <v>25603895</v>
      </c>
      <c r="C363" s="38" t="n">
        <v>25603886</v>
      </c>
      <c r="D363" s="38" t="n">
        <v>121548</v>
      </c>
      <c r="E363" s="38" t="n">
        <v>1</v>
      </c>
      <c r="F363" s="38" t="n">
        <v>1</v>
      </c>
      <c r="G363" s="38" t="n">
        <v>1</v>
      </c>
      <c r="H363" s="38" t="n">
        <v>1</v>
      </c>
      <c r="I363" s="38" t="s">
        <v>77</v>
      </c>
      <c r="K363" s="38" t="s">
        <v>549</v>
      </c>
      <c r="L363" s="38" t="n">
        <v>608254</v>
      </c>
      <c r="N363" s="38" t="n">
        <v>1013</v>
      </c>
      <c r="O363" s="38" t="s">
        <v>550</v>
      </c>
      <c r="P363" s="38" t="s">
        <v>550</v>
      </c>
      <c r="Q363" s="38" t="n">
        <v>1</v>
      </c>
      <c r="X363" s="38" t="n">
        <v>0.02</v>
      </c>
      <c r="Y363" s="38" t="n">
        <v>0</v>
      </c>
      <c r="Z363" s="38" t="n">
        <v>0</v>
      </c>
      <c r="AA363" s="38" t="n">
        <v>0</v>
      </c>
      <c r="AB363" s="38" t="n">
        <v>0</v>
      </c>
      <c r="AC363" s="38" t="n">
        <v>0</v>
      </c>
      <c r="AD363" s="38" t="n">
        <v>1</v>
      </c>
      <c r="AE363" s="38" t="n">
        <v>2</v>
      </c>
      <c r="AG363" s="38" t="n">
        <v>0.02</v>
      </c>
      <c r="AH363" s="38" t="n">
        <v>2</v>
      </c>
      <c r="AI363" s="38" t="n">
        <v>25603888</v>
      </c>
      <c r="AJ363" s="38" t="n">
        <v>458</v>
      </c>
      <c r="AK363" s="38" t="n">
        <v>0</v>
      </c>
      <c r="AL363" s="38" t="n">
        <v>0</v>
      </c>
      <c r="AM363" s="38" t="n">
        <v>0</v>
      </c>
      <c r="AN363" s="38" t="n">
        <v>0</v>
      </c>
      <c r="AO363" s="38" t="n">
        <v>0</v>
      </c>
      <c r="AP363" s="38" t="n">
        <v>0</v>
      </c>
      <c r="AQ363" s="38" t="n">
        <v>0</v>
      </c>
      <c r="AR363" s="38" t="n">
        <v>0</v>
      </c>
    </row>
    <row r="364" customFormat="false" ht="12.75" hidden="false" customHeight="false" outlineLevel="0" collapsed="false">
      <c r="A364" s="38" t="n">
        <f aca="false">ROW(Source!A338)</f>
        <v>338</v>
      </c>
      <c r="B364" s="38" t="n">
        <v>25603896</v>
      </c>
      <c r="C364" s="38" t="n">
        <v>25603886</v>
      </c>
      <c r="D364" s="38" t="n">
        <v>8867716</v>
      </c>
      <c r="E364" s="38" t="n">
        <v>1</v>
      </c>
      <c r="F364" s="38" t="n">
        <v>1</v>
      </c>
      <c r="G364" s="38" t="n">
        <v>1</v>
      </c>
      <c r="H364" s="38" t="n">
        <v>2</v>
      </c>
      <c r="I364" s="38" t="s">
        <v>514</v>
      </c>
      <c r="J364" s="38" t="s">
        <v>797</v>
      </c>
      <c r="K364" s="38" t="s">
        <v>515</v>
      </c>
      <c r="L364" s="38" t="n">
        <v>1480</v>
      </c>
      <c r="N364" s="38" t="n">
        <v>1013</v>
      </c>
      <c r="O364" s="38" t="s">
        <v>568</v>
      </c>
      <c r="P364" s="38" t="s">
        <v>569</v>
      </c>
      <c r="Q364" s="38" t="n">
        <v>1</v>
      </c>
      <c r="X364" s="38" t="n">
        <v>0.02</v>
      </c>
      <c r="Y364" s="38" t="n">
        <v>0</v>
      </c>
      <c r="Z364" s="38" t="n">
        <v>75.4</v>
      </c>
      <c r="AA364" s="38" t="n">
        <v>0</v>
      </c>
      <c r="AB364" s="38" t="n">
        <v>0</v>
      </c>
      <c r="AC364" s="38" t="n">
        <v>0</v>
      </c>
      <c r="AD364" s="38" t="n">
        <v>1</v>
      </c>
      <c r="AE364" s="38" t="n">
        <v>0</v>
      </c>
      <c r="AG364" s="38" t="n">
        <v>0.02</v>
      </c>
      <c r="AH364" s="38" t="n">
        <v>2</v>
      </c>
      <c r="AI364" s="38" t="n">
        <v>25603889</v>
      </c>
      <c r="AJ364" s="38" t="n">
        <v>459</v>
      </c>
      <c r="AK364" s="38" t="n">
        <v>0</v>
      </c>
      <c r="AL364" s="38" t="n">
        <v>0</v>
      </c>
      <c r="AM364" s="38" t="n">
        <v>0</v>
      </c>
      <c r="AN364" s="38" t="n">
        <v>0</v>
      </c>
      <c r="AO364" s="38" t="n">
        <v>0</v>
      </c>
      <c r="AP364" s="38" t="n">
        <v>0</v>
      </c>
      <c r="AQ364" s="38" t="n">
        <v>0</v>
      </c>
      <c r="AR364" s="38" t="n">
        <v>0</v>
      </c>
    </row>
    <row r="365" customFormat="false" ht="12.75" hidden="false" customHeight="false" outlineLevel="0" collapsed="false">
      <c r="A365" s="38" t="n">
        <f aca="false">ROW(Source!A338)</f>
        <v>338</v>
      </c>
      <c r="B365" s="38" t="n">
        <v>25603897</v>
      </c>
      <c r="C365" s="38" t="n">
        <v>25603886</v>
      </c>
      <c r="D365" s="38" t="n">
        <v>8803006</v>
      </c>
      <c r="E365" s="38" t="n">
        <v>1</v>
      </c>
      <c r="F365" s="38" t="n">
        <v>1</v>
      </c>
      <c r="G365" s="38" t="n">
        <v>1</v>
      </c>
      <c r="H365" s="38" t="n">
        <v>3</v>
      </c>
      <c r="I365" s="38" t="s">
        <v>526</v>
      </c>
      <c r="J365" s="38" t="s">
        <v>798</v>
      </c>
      <c r="K365" s="38" t="s">
        <v>527</v>
      </c>
      <c r="L365" s="38" t="n">
        <v>1346</v>
      </c>
      <c r="N365" s="38" t="n">
        <v>1009</v>
      </c>
      <c r="O365" s="38" t="s">
        <v>334</v>
      </c>
      <c r="P365" s="38" t="s">
        <v>334</v>
      </c>
      <c r="Q365" s="38" t="n">
        <v>1</v>
      </c>
      <c r="X365" s="38" t="n">
        <v>0.04</v>
      </c>
      <c r="Y365" s="38" t="n">
        <v>23.09</v>
      </c>
      <c r="Z365" s="38" t="n">
        <v>0</v>
      </c>
      <c r="AA365" s="38" t="n">
        <v>0</v>
      </c>
      <c r="AB365" s="38" t="n">
        <v>0</v>
      </c>
      <c r="AC365" s="38" t="n">
        <v>0</v>
      </c>
      <c r="AD365" s="38" t="n">
        <v>1</v>
      </c>
      <c r="AE365" s="38" t="n">
        <v>0</v>
      </c>
      <c r="AG365" s="38" t="n">
        <v>0.04</v>
      </c>
      <c r="AH365" s="38" t="n">
        <v>2</v>
      </c>
      <c r="AI365" s="38" t="n">
        <v>25603891</v>
      </c>
      <c r="AJ365" s="38" t="n">
        <v>461</v>
      </c>
      <c r="AK365" s="38" t="n">
        <v>0</v>
      </c>
      <c r="AL365" s="38" t="n">
        <v>0</v>
      </c>
      <c r="AM365" s="38" t="n">
        <v>0</v>
      </c>
      <c r="AN365" s="38" t="n">
        <v>0</v>
      </c>
      <c r="AO365" s="38" t="n">
        <v>0</v>
      </c>
      <c r="AP365" s="38" t="n">
        <v>0</v>
      </c>
      <c r="AQ365" s="38" t="n">
        <v>0</v>
      </c>
      <c r="AR365" s="38" t="n">
        <v>0</v>
      </c>
    </row>
    <row r="366" customFormat="false" ht="12.75" hidden="false" customHeight="false" outlineLevel="0" collapsed="false">
      <c r="A366" s="38" t="n">
        <f aca="false">ROW(Source!A338)</f>
        <v>338</v>
      </c>
      <c r="B366" s="38" t="n">
        <v>25603898</v>
      </c>
      <c r="C366" s="38" t="n">
        <v>25603886</v>
      </c>
      <c r="D366" s="38" t="n">
        <v>8803471</v>
      </c>
      <c r="E366" s="38" t="n">
        <v>1</v>
      </c>
      <c r="F366" s="38" t="n">
        <v>1</v>
      </c>
      <c r="G366" s="38" t="n">
        <v>1</v>
      </c>
      <c r="H366" s="38" t="n">
        <v>3</v>
      </c>
      <c r="I366" s="38" t="s">
        <v>799</v>
      </c>
      <c r="J366" s="38" t="s">
        <v>800</v>
      </c>
      <c r="K366" s="38" t="s">
        <v>529</v>
      </c>
      <c r="L366" s="38" t="n">
        <v>1346</v>
      </c>
      <c r="N366" s="38" t="n">
        <v>1009</v>
      </c>
      <c r="O366" s="38" t="s">
        <v>334</v>
      </c>
      <c r="P366" s="38" t="s">
        <v>334</v>
      </c>
      <c r="Q366" s="38" t="n">
        <v>1</v>
      </c>
      <c r="X366" s="38" t="n">
        <v>0.084</v>
      </c>
      <c r="Y366" s="38" t="n">
        <v>9.04</v>
      </c>
      <c r="Z366" s="38" t="n">
        <v>0</v>
      </c>
      <c r="AA366" s="38" t="n">
        <v>0</v>
      </c>
      <c r="AB366" s="38" t="n">
        <v>0</v>
      </c>
      <c r="AC366" s="38" t="n">
        <v>0</v>
      </c>
      <c r="AD366" s="38" t="n">
        <v>1</v>
      </c>
      <c r="AE366" s="38" t="n">
        <v>0</v>
      </c>
      <c r="AG366" s="38" t="n">
        <v>0.084</v>
      </c>
      <c r="AH366" s="38" t="n">
        <v>2</v>
      </c>
      <c r="AI366" s="38" t="n">
        <v>25603892</v>
      </c>
      <c r="AJ366" s="38" t="n">
        <v>462</v>
      </c>
      <c r="AK366" s="38" t="n">
        <v>0</v>
      </c>
      <c r="AL366" s="38" t="n">
        <v>0</v>
      </c>
      <c r="AM366" s="38" t="n">
        <v>0</v>
      </c>
      <c r="AN366" s="38" t="n">
        <v>0</v>
      </c>
      <c r="AO366" s="38" t="n">
        <v>0</v>
      </c>
      <c r="AP366" s="38" t="n">
        <v>0</v>
      </c>
      <c r="AQ366" s="38" t="n">
        <v>0</v>
      </c>
      <c r="AR366" s="38" t="n">
        <v>0</v>
      </c>
    </row>
    <row r="367" customFormat="false" ht="12.75" hidden="false" customHeight="false" outlineLevel="0" collapsed="false">
      <c r="A367" s="38" t="n">
        <f aca="false">ROW(Source!A362)</f>
        <v>362</v>
      </c>
      <c r="B367" s="38" t="n">
        <v>25603920</v>
      </c>
      <c r="C367" s="38" t="n">
        <v>25603901</v>
      </c>
      <c r="D367" s="38" t="n">
        <v>2285409</v>
      </c>
      <c r="E367" s="38" t="n">
        <v>1</v>
      </c>
      <c r="F367" s="38" t="n">
        <v>1</v>
      </c>
      <c r="G367" s="38" t="n">
        <v>1</v>
      </c>
      <c r="H367" s="38" t="n">
        <v>1</v>
      </c>
      <c r="I367" s="38" t="s">
        <v>547</v>
      </c>
      <c r="K367" s="38" t="s">
        <v>548</v>
      </c>
      <c r="L367" s="38" t="n">
        <v>1369</v>
      </c>
      <c r="N367" s="38" t="n">
        <v>1013</v>
      </c>
      <c r="O367" s="38" t="s">
        <v>505</v>
      </c>
      <c r="P367" s="38" t="s">
        <v>505</v>
      </c>
      <c r="Q367" s="38" t="n">
        <v>1</v>
      </c>
      <c r="X367" s="38" t="n">
        <v>220.66</v>
      </c>
      <c r="Y367" s="38" t="n">
        <v>0</v>
      </c>
      <c r="Z367" s="38" t="n">
        <v>0</v>
      </c>
      <c r="AA367" s="38" t="n">
        <v>0</v>
      </c>
      <c r="AB367" s="38" t="n">
        <v>8.53</v>
      </c>
      <c r="AC367" s="38" t="n">
        <v>0</v>
      </c>
      <c r="AD367" s="38" t="n">
        <v>1</v>
      </c>
      <c r="AE367" s="38" t="n">
        <v>1</v>
      </c>
      <c r="AG367" s="38" t="n">
        <v>220.66</v>
      </c>
      <c r="AH367" s="38" t="n">
        <v>2</v>
      </c>
      <c r="AI367" s="38" t="n">
        <v>25603902</v>
      </c>
      <c r="AJ367" s="38" t="n">
        <v>464</v>
      </c>
      <c r="AK367" s="38" t="n">
        <v>0</v>
      </c>
      <c r="AL367" s="38" t="n">
        <v>0</v>
      </c>
      <c r="AM367" s="38" t="n">
        <v>0</v>
      </c>
      <c r="AN367" s="38" t="n">
        <v>0</v>
      </c>
      <c r="AO367" s="38" t="n">
        <v>0</v>
      </c>
      <c r="AP367" s="38" t="n">
        <v>0</v>
      </c>
      <c r="AQ367" s="38" t="n">
        <v>0</v>
      </c>
      <c r="AR367" s="38" t="n">
        <v>0</v>
      </c>
    </row>
    <row r="368" customFormat="false" ht="12.75" hidden="false" customHeight="false" outlineLevel="0" collapsed="false">
      <c r="A368" s="38" t="n">
        <f aca="false">ROW(Source!A362)</f>
        <v>362</v>
      </c>
      <c r="B368" s="38" t="n">
        <v>25603921</v>
      </c>
      <c r="C368" s="38" t="n">
        <v>25603901</v>
      </c>
      <c r="D368" s="38" t="n">
        <v>121548</v>
      </c>
      <c r="E368" s="38" t="n">
        <v>1</v>
      </c>
      <c r="F368" s="38" t="n">
        <v>1</v>
      </c>
      <c r="G368" s="38" t="n">
        <v>1</v>
      </c>
      <c r="H368" s="38" t="n">
        <v>1</v>
      </c>
      <c r="I368" s="38" t="s">
        <v>77</v>
      </c>
      <c r="K368" s="38" t="s">
        <v>549</v>
      </c>
      <c r="L368" s="38" t="n">
        <v>608254</v>
      </c>
      <c r="N368" s="38" t="n">
        <v>1013</v>
      </c>
      <c r="O368" s="38" t="s">
        <v>550</v>
      </c>
      <c r="P368" s="38" t="s">
        <v>550</v>
      </c>
      <c r="Q368" s="38" t="n">
        <v>1</v>
      </c>
      <c r="X368" s="38" t="n">
        <v>28.78</v>
      </c>
      <c r="Y368" s="38" t="n">
        <v>0</v>
      </c>
      <c r="Z368" s="38" t="n">
        <v>0</v>
      </c>
      <c r="AA368" s="38" t="n">
        <v>0</v>
      </c>
      <c r="AB368" s="38" t="n">
        <v>0</v>
      </c>
      <c r="AC368" s="38" t="n">
        <v>0</v>
      </c>
      <c r="AD368" s="38" t="n">
        <v>1</v>
      </c>
      <c r="AE368" s="38" t="n">
        <v>2</v>
      </c>
      <c r="AG368" s="38" t="n">
        <v>28.78</v>
      </c>
      <c r="AH368" s="38" t="n">
        <v>2</v>
      </c>
      <c r="AI368" s="38" t="n">
        <v>25603903</v>
      </c>
      <c r="AJ368" s="38" t="n">
        <v>465</v>
      </c>
      <c r="AK368" s="38" t="n">
        <v>0</v>
      </c>
      <c r="AL368" s="38" t="n">
        <v>0</v>
      </c>
      <c r="AM368" s="38" t="n">
        <v>0</v>
      </c>
      <c r="AN368" s="38" t="n">
        <v>0</v>
      </c>
      <c r="AO368" s="38" t="n">
        <v>0</v>
      </c>
      <c r="AP368" s="38" t="n">
        <v>0</v>
      </c>
      <c r="AQ368" s="38" t="n">
        <v>0</v>
      </c>
      <c r="AR368" s="38" t="n">
        <v>0</v>
      </c>
    </row>
    <row r="369" customFormat="false" ht="12.75" hidden="false" customHeight="false" outlineLevel="0" collapsed="false">
      <c r="A369" s="38" t="n">
        <f aca="false">ROW(Source!A362)</f>
        <v>362</v>
      </c>
      <c r="B369" s="38" t="n">
        <v>25603922</v>
      </c>
      <c r="C369" s="38" t="n">
        <v>25603901</v>
      </c>
      <c r="D369" s="38" t="n">
        <v>10975780</v>
      </c>
      <c r="E369" s="38" t="n">
        <v>1</v>
      </c>
      <c r="F369" s="38" t="n">
        <v>1</v>
      </c>
      <c r="G369" s="38" t="n">
        <v>1</v>
      </c>
      <c r="H369" s="38" t="n">
        <v>2</v>
      </c>
      <c r="I369" s="38" t="s">
        <v>743</v>
      </c>
      <c r="J369" s="38" t="s">
        <v>744</v>
      </c>
      <c r="K369" s="38" t="s">
        <v>745</v>
      </c>
      <c r="L369" s="38" t="n">
        <v>1368</v>
      </c>
      <c r="N369" s="38" t="n">
        <v>1011</v>
      </c>
      <c r="O369" s="38" t="s">
        <v>509</v>
      </c>
      <c r="P369" s="38" t="s">
        <v>509</v>
      </c>
      <c r="Q369" s="38" t="n">
        <v>1</v>
      </c>
      <c r="X369" s="38" t="n">
        <v>26.06</v>
      </c>
      <c r="Y369" s="38" t="n">
        <v>0</v>
      </c>
      <c r="Z369" s="38" t="n">
        <v>86.4</v>
      </c>
      <c r="AA369" s="38" t="n">
        <v>13.5</v>
      </c>
      <c r="AB369" s="38" t="n">
        <v>0</v>
      </c>
      <c r="AC369" s="38" t="n">
        <v>0</v>
      </c>
      <c r="AD369" s="38" t="n">
        <v>1</v>
      </c>
      <c r="AE369" s="38" t="n">
        <v>0</v>
      </c>
      <c r="AG369" s="38" t="n">
        <v>26.06</v>
      </c>
      <c r="AH369" s="38" t="n">
        <v>2</v>
      </c>
      <c r="AI369" s="38" t="n">
        <v>25603904</v>
      </c>
      <c r="AJ369" s="38" t="n">
        <v>466</v>
      </c>
      <c r="AK369" s="38" t="n">
        <v>0</v>
      </c>
      <c r="AL369" s="38" t="n">
        <v>0</v>
      </c>
      <c r="AM369" s="38" t="n">
        <v>0</v>
      </c>
      <c r="AN369" s="38" t="n">
        <v>0</v>
      </c>
      <c r="AO369" s="38" t="n">
        <v>0</v>
      </c>
      <c r="AP369" s="38" t="n">
        <v>0</v>
      </c>
      <c r="AQ369" s="38" t="n">
        <v>0</v>
      </c>
      <c r="AR369" s="38" t="n">
        <v>0</v>
      </c>
    </row>
    <row r="370" customFormat="false" ht="12.75" hidden="false" customHeight="false" outlineLevel="0" collapsed="false">
      <c r="A370" s="38" t="n">
        <f aca="false">ROW(Source!A362)</f>
        <v>362</v>
      </c>
      <c r="B370" s="38" t="n">
        <v>25603923</v>
      </c>
      <c r="C370" s="38" t="n">
        <v>25603901</v>
      </c>
      <c r="D370" s="38" t="n">
        <v>10975957</v>
      </c>
      <c r="E370" s="38" t="n">
        <v>1</v>
      </c>
      <c r="F370" s="38" t="n">
        <v>1</v>
      </c>
      <c r="G370" s="38" t="n">
        <v>1</v>
      </c>
      <c r="H370" s="38" t="n">
        <v>2</v>
      </c>
      <c r="I370" s="38" t="s">
        <v>507</v>
      </c>
      <c r="J370" s="38" t="s">
        <v>551</v>
      </c>
      <c r="K370" s="38" t="s">
        <v>508</v>
      </c>
      <c r="L370" s="38" t="n">
        <v>1368</v>
      </c>
      <c r="N370" s="38" t="n">
        <v>1011</v>
      </c>
      <c r="O370" s="38" t="s">
        <v>509</v>
      </c>
      <c r="P370" s="38" t="s">
        <v>509</v>
      </c>
      <c r="Q370" s="38" t="n">
        <v>1</v>
      </c>
      <c r="X370" s="38" t="n">
        <v>0.98</v>
      </c>
      <c r="Y370" s="38" t="n">
        <v>0</v>
      </c>
      <c r="Z370" s="38" t="n">
        <v>112</v>
      </c>
      <c r="AA370" s="38" t="n">
        <v>10.58</v>
      </c>
      <c r="AB370" s="38" t="n">
        <v>0</v>
      </c>
      <c r="AC370" s="38" t="n">
        <v>0</v>
      </c>
      <c r="AD370" s="38" t="n">
        <v>1</v>
      </c>
      <c r="AE370" s="38" t="n">
        <v>0</v>
      </c>
      <c r="AG370" s="38" t="n">
        <v>0.98</v>
      </c>
      <c r="AH370" s="38" t="n">
        <v>2</v>
      </c>
      <c r="AI370" s="38" t="n">
        <v>25603905</v>
      </c>
      <c r="AJ370" s="38" t="n">
        <v>467</v>
      </c>
      <c r="AK370" s="38" t="n">
        <v>0</v>
      </c>
      <c r="AL370" s="38" t="n">
        <v>0</v>
      </c>
      <c r="AM370" s="38" t="n">
        <v>0</v>
      </c>
      <c r="AN370" s="38" t="n">
        <v>0</v>
      </c>
      <c r="AO370" s="38" t="n">
        <v>0</v>
      </c>
      <c r="AP370" s="38" t="n">
        <v>0</v>
      </c>
      <c r="AQ370" s="38" t="n">
        <v>0</v>
      </c>
      <c r="AR370" s="38" t="n">
        <v>0</v>
      </c>
    </row>
    <row r="371" customFormat="false" ht="12.75" hidden="false" customHeight="false" outlineLevel="0" collapsed="false">
      <c r="A371" s="38" t="n">
        <f aca="false">ROW(Source!A362)</f>
        <v>362</v>
      </c>
      <c r="B371" s="38" t="n">
        <v>25603924</v>
      </c>
      <c r="C371" s="38" t="n">
        <v>25603901</v>
      </c>
      <c r="D371" s="38" t="n">
        <v>10976120</v>
      </c>
      <c r="E371" s="38" t="n">
        <v>1</v>
      </c>
      <c r="F371" s="38" t="n">
        <v>1</v>
      </c>
      <c r="G371" s="38" t="n">
        <v>1</v>
      </c>
      <c r="H371" s="38" t="n">
        <v>2</v>
      </c>
      <c r="I371" s="38" t="s">
        <v>676</v>
      </c>
      <c r="J371" s="38" t="s">
        <v>677</v>
      </c>
      <c r="K371" s="38" t="s">
        <v>678</v>
      </c>
      <c r="L371" s="38" t="n">
        <v>1368</v>
      </c>
      <c r="N371" s="38" t="n">
        <v>1011</v>
      </c>
      <c r="O371" s="38" t="s">
        <v>509</v>
      </c>
      <c r="P371" s="38" t="s">
        <v>509</v>
      </c>
      <c r="Q371" s="38" t="n">
        <v>1</v>
      </c>
      <c r="X371" s="38" t="n">
        <v>0.27</v>
      </c>
      <c r="Y371" s="38" t="n">
        <v>0</v>
      </c>
      <c r="Z371" s="38" t="n">
        <v>90</v>
      </c>
      <c r="AA371" s="38" t="n">
        <v>10.06</v>
      </c>
      <c r="AB371" s="38" t="n">
        <v>0</v>
      </c>
      <c r="AC371" s="38" t="n">
        <v>0</v>
      </c>
      <c r="AD371" s="38" t="n">
        <v>1</v>
      </c>
      <c r="AE371" s="38" t="n">
        <v>0</v>
      </c>
      <c r="AG371" s="38" t="n">
        <v>0.27</v>
      </c>
      <c r="AH371" s="38" t="n">
        <v>2</v>
      </c>
      <c r="AI371" s="38" t="n">
        <v>25603906</v>
      </c>
      <c r="AJ371" s="38" t="n">
        <v>468</v>
      </c>
      <c r="AK371" s="38" t="n">
        <v>0</v>
      </c>
      <c r="AL371" s="38" t="n">
        <v>0</v>
      </c>
      <c r="AM371" s="38" t="n">
        <v>0</v>
      </c>
      <c r="AN371" s="38" t="n">
        <v>0</v>
      </c>
      <c r="AO371" s="38" t="n">
        <v>0</v>
      </c>
      <c r="AP371" s="38" t="n">
        <v>0</v>
      </c>
      <c r="AQ371" s="38" t="n">
        <v>0</v>
      </c>
      <c r="AR371" s="38" t="n">
        <v>0</v>
      </c>
    </row>
    <row r="372" customFormat="false" ht="12.75" hidden="false" customHeight="false" outlineLevel="0" collapsed="false">
      <c r="A372" s="38" t="n">
        <f aca="false">ROW(Source!A362)</f>
        <v>362</v>
      </c>
      <c r="B372" s="38" t="n">
        <v>25603925</v>
      </c>
      <c r="C372" s="38" t="n">
        <v>25603901</v>
      </c>
      <c r="D372" s="38" t="n">
        <v>10976355</v>
      </c>
      <c r="E372" s="38" t="n">
        <v>1</v>
      </c>
      <c r="F372" s="38" t="n">
        <v>1</v>
      </c>
      <c r="G372" s="38" t="n">
        <v>1</v>
      </c>
      <c r="H372" s="38" t="n">
        <v>2</v>
      </c>
      <c r="I372" s="38" t="s">
        <v>512</v>
      </c>
      <c r="J372" s="38" t="s">
        <v>583</v>
      </c>
      <c r="K372" s="38" t="s">
        <v>513</v>
      </c>
      <c r="L372" s="38" t="n">
        <v>1368</v>
      </c>
      <c r="N372" s="38" t="n">
        <v>1011</v>
      </c>
      <c r="O372" s="38" t="s">
        <v>509</v>
      </c>
      <c r="P372" s="38" t="s">
        <v>509</v>
      </c>
      <c r="Q372" s="38" t="n">
        <v>1</v>
      </c>
      <c r="X372" s="38" t="n">
        <v>142.8</v>
      </c>
      <c r="Y372" s="38" t="n">
        <v>0</v>
      </c>
      <c r="Z372" s="38" t="n">
        <v>8.1</v>
      </c>
      <c r="AA372" s="38" t="n">
        <v>0</v>
      </c>
      <c r="AB372" s="38" t="n">
        <v>0</v>
      </c>
      <c r="AC372" s="38" t="n">
        <v>0</v>
      </c>
      <c r="AD372" s="38" t="n">
        <v>1</v>
      </c>
      <c r="AE372" s="38" t="n">
        <v>0</v>
      </c>
      <c r="AG372" s="38" t="n">
        <v>142.8</v>
      </c>
      <c r="AH372" s="38" t="n">
        <v>2</v>
      </c>
      <c r="AI372" s="38" t="n">
        <v>25603907</v>
      </c>
      <c r="AJ372" s="38" t="n">
        <v>469</v>
      </c>
      <c r="AK372" s="38" t="n">
        <v>0</v>
      </c>
      <c r="AL372" s="38" t="n">
        <v>0</v>
      </c>
      <c r="AM372" s="38" t="n">
        <v>0</v>
      </c>
      <c r="AN372" s="38" t="n">
        <v>0</v>
      </c>
      <c r="AO372" s="38" t="n">
        <v>0</v>
      </c>
      <c r="AP372" s="38" t="n">
        <v>0</v>
      </c>
      <c r="AQ372" s="38" t="n">
        <v>0</v>
      </c>
      <c r="AR372" s="38" t="n">
        <v>0</v>
      </c>
    </row>
    <row r="373" customFormat="false" ht="12.75" hidden="false" customHeight="false" outlineLevel="0" collapsed="false">
      <c r="A373" s="38" t="n">
        <f aca="false">ROW(Source!A362)</f>
        <v>362</v>
      </c>
      <c r="B373" s="38" t="n">
        <v>25603926</v>
      </c>
      <c r="C373" s="38" t="n">
        <v>25603901</v>
      </c>
      <c r="D373" s="38" t="n">
        <v>10977086</v>
      </c>
      <c r="E373" s="38" t="n">
        <v>1</v>
      </c>
      <c r="F373" s="38" t="n">
        <v>1</v>
      </c>
      <c r="G373" s="38" t="n">
        <v>1</v>
      </c>
      <c r="H373" s="38" t="n">
        <v>2</v>
      </c>
      <c r="I373" s="38" t="s">
        <v>801</v>
      </c>
      <c r="J373" s="38" t="s">
        <v>802</v>
      </c>
      <c r="K373" s="38" t="s">
        <v>803</v>
      </c>
      <c r="L373" s="38" t="n">
        <v>1368</v>
      </c>
      <c r="N373" s="38" t="n">
        <v>1011</v>
      </c>
      <c r="O373" s="38" t="s">
        <v>509</v>
      </c>
      <c r="P373" s="38" t="s">
        <v>509</v>
      </c>
      <c r="Q373" s="38" t="n">
        <v>1</v>
      </c>
      <c r="X373" s="38" t="n">
        <v>10.71</v>
      </c>
      <c r="Y373" s="38" t="n">
        <v>0</v>
      </c>
      <c r="Z373" s="38" t="n">
        <v>1.9</v>
      </c>
      <c r="AA373" s="38" t="n">
        <v>0</v>
      </c>
      <c r="AB373" s="38" t="n">
        <v>0</v>
      </c>
      <c r="AC373" s="38" t="n">
        <v>0</v>
      </c>
      <c r="AD373" s="38" t="n">
        <v>1</v>
      </c>
      <c r="AE373" s="38" t="n">
        <v>0</v>
      </c>
      <c r="AG373" s="38" t="n">
        <v>10.71</v>
      </c>
      <c r="AH373" s="38" t="n">
        <v>2</v>
      </c>
      <c r="AI373" s="38" t="n">
        <v>25603908</v>
      </c>
      <c r="AJ373" s="38" t="n">
        <v>470</v>
      </c>
      <c r="AK373" s="38" t="n">
        <v>0</v>
      </c>
      <c r="AL373" s="38" t="n">
        <v>0</v>
      </c>
      <c r="AM373" s="38" t="n">
        <v>0</v>
      </c>
      <c r="AN373" s="38" t="n">
        <v>0</v>
      </c>
      <c r="AO373" s="38" t="n">
        <v>0</v>
      </c>
      <c r="AP373" s="38" t="n">
        <v>0</v>
      </c>
      <c r="AQ373" s="38" t="n">
        <v>0</v>
      </c>
      <c r="AR373" s="38" t="n">
        <v>0</v>
      </c>
    </row>
    <row r="374" customFormat="false" ht="12.75" hidden="false" customHeight="false" outlineLevel="0" collapsed="false">
      <c r="A374" s="38" t="n">
        <f aca="false">ROW(Source!A362)</f>
        <v>362</v>
      </c>
      <c r="B374" s="38" t="n">
        <v>25603927</v>
      </c>
      <c r="C374" s="38" t="n">
        <v>25603901</v>
      </c>
      <c r="D374" s="38" t="n">
        <v>10978591</v>
      </c>
      <c r="E374" s="38" t="n">
        <v>1</v>
      </c>
      <c r="F374" s="38" t="n">
        <v>1</v>
      </c>
      <c r="G374" s="38" t="n">
        <v>1</v>
      </c>
      <c r="H374" s="38" t="n">
        <v>2</v>
      </c>
      <c r="I374" s="38" t="s">
        <v>804</v>
      </c>
      <c r="J374" s="38" t="s">
        <v>805</v>
      </c>
      <c r="K374" s="38" t="s">
        <v>806</v>
      </c>
      <c r="L374" s="38" t="n">
        <v>1368</v>
      </c>
      <c r="N374" s="38" t="n">
        <v>1011</v>
      </c>
      <c r="O374" s="38" t="s">
        <v>509</v>
      </c>
      <c r="P374" s="38" t="s">
        <v>509</v>
      </c>
      <c r="Q374" s="38" t="n">
        <v>1</v>
      </c>
      <c r="X374" s="38" t="n">
        <v>0.1</v>
      </c>
      <c r="Y374" s="38" t="n">
        <v>0</v>
      </c>
      <c r="Z374" s="38" t="n">
        <v>3.27</v>
      </c>
      <c r="AA374" s="38" t="n">
        <v>0</v>
      </c>
      <c r="AB374" s="38" t="n">
        <v>0</v>
      </c>
      <c r="AC374" s="38" t="n">
        <v>0</v>
      </c>
      <c r="AD374" s="38" t="n">
        <v>1</v>
      </c>
      <c r="AE374" s="38" t="n">
        <v>0</v>
      </c>
      <c r="AG374" s="38" t="n">
        <v>0.1</v>
      </c>
      <c r="AH374" s="38" t="n">
        <v>2</v>
      </c>
      <c r="AI374" s="38" t="n">
        <v>25603909</v>
      </c>
      <c r="AJ374" s="38" t="n">
        <v>471</v>
      </c>
      <c r="AK374" s="38" t="n">
        <v>0</v>
      </c>
      <c r="AL374" s="38" t="n">
        <v>0</v>
      </c>
      <c r="AM374" s="38" t="n">
        <v>0</v>
      </c>
      <c r="AN374" s="38" t="n">
        <v>0</v>
      </c>
      <c r="AO374" s="38" t="n">
        <v>0</v>
      </c>
      <c r="AP374" s="38" t="n">
        <v>0</v>
      </c>
      <c r="AQ374" s="38" t="n">
        <v>0</v>
      </c>
      <c r="AR374" s="38" t="n">
        <v>0</v>
      </c>
    </row>
    <row r="375" customFormat="false" ht="12.75" hidden="false" customHeight="false" outlineLevel="0" collapsed="false">
      <c r="A375" s="38" t="n">
        <f aca="false">ROW(Source!A362)</f>
        <v>362</v>
      </c>
      <c r="B375" s="38" t="n">
        <v>25603928</v>
      </c>
      <c r="C375" s="38" t="n">
        <v>25603901</v>
      </c>
      <c r="D375" s="38" t="n">
        <v>10978959</v>
      </c>
      <c r="E375" s="38" t="n">
        <v>1</v>
      </c>
      <c r="F375" s="38" t="n">
        <v>1</v>
      </c>
      <c r="G375" s="38" t="n">
        <v>1</v>
      </c>
      <c r="H375" s="38" t="n">
        <v>2</v>
      </c>
      <c r="I375" s="38" t="s">
        <v>514</v>
      </c>
      <c r="J375" s="38" t="s">
        <v>553</v>
      </c>
      <c r="K375" s="38" t="s">
        <v>515</v>
      </c>
      <c r="L375" s="38" t="n">
        <v>1368</v>
      </c>
      <c r="N375" s="38" t="n">
        <v>1011</v>
      </c>
      <c r="O375" s="38" t="s">
        <v>509</v>
      </c>
      <c r="P375" s="38" t="s">
        <v>509</v>
      </c>
      <c r="Q375" s="38" t="n">
        <v>1</v>
      </c>
      <c r="X375" s="38" t="n">
        <v>1.47</v>
      </c>
      <c r="Y375" s="38" t="n">
        <v>0</v>
      </c>
      <c r="Z375" s="38" t="n">
        <v>75.4</v>
      </c>
      <c r="AA375" s="38" t="n">
        <v>0</v>
      </c>
      <c r="AB375" s="38" t="n">
        <v>0</v>
      </c>
      <c r="AC375" s="38" t="n">
        <v>0</v>
      </c>
      <c r="AD375" s="38" t="n">
        <v>1</v>
      </c>
      <c r="AE375" s="38" t="n">
        <v>0</v>
      </c>
      <c r="AG375" s="38" t="n">
        <v>1.47</v>
      </c>
      <c r="AH375" s="38" t="n">
        <v>2</v>
      </c>
      <c r="AI375" s="38" t="n">
        <v>25603910</v>
      </c>
      <c r="AJ375" s="38" t="n">
        <v>472</v>
      </c>
      <c r="AK375" s="38" t="n">
        <v>0</v>
      </c>
      <c r="AL375" s="38" t="n">
        <v>0</v>
      </c>
      <c r="AM375" s="38" t="n">
        <v>0</v>
      </c>
      <c r="AN375" s="38" t="n">
        <v>0</v>
      </c>
      <c r="AO375" s="38" t="n">
        <v>0</v>
      </c>
      <c r="AP375" s="38" t="n">
        <v>0</v>
      </c>
      <c r="AQ375" s="38" t="n">
        <v>0</v>
      </c>
      <c r="AR375" s="38" t="n">
        <v>0</v>
      </c>
    </row>
    <row r="376" customFormat="false" ht="12.75" hidden="false" customHeight="false" outlineLevel="0" collapsed="false">
      <c r="A376" s="38" t="n">
        <f aca="false">ROW(Source!A362)</f>
        <v>362</v>
      </c>
      <c r="B376" s="38" t="n">
        <v>25603929</v>
      </c>
      <c r="C376" s="38" t="n">
        <v>25603901</v>
      </c>
      <c r="D376" s="38" t="n">
        <v>10922926</v>
      </c>
      <c r="E376" s="38" t="n">
        <v>1</v>
      </c>
      <c r="F376" s="38" t="n">
        <v>1</v>
      </c>
      <c r="G376" s="38" t="n">
        <v>1</v>
      </c>
      <c r="H376" s="38" t="n">
        <v>3</v>
      </c>
      <c r="I376" s="38" t="s">
        <v>807</v>
      </c>
      <c r="J376" s="38" t="s">
        <v>808</v>
      </c>
      <c r="K376" s="38" t="s">
        <v>809</v>
      </c>
      <c r="L376" s="38" t="n">
        <v>1348</v>
      </c>
      <c r="N376" s="38" t="n">
        <v>1009</v>
      </c>
      <c r="O376" s="38" t="s">
        <v>330</v>
      </c>
      <c r="P376" s="38" t="s">
        <v>330</v>
      </c>
      <c r="Q376" s="38" t="n">
        <v>1000</v>
      </c>
      <c r="X376" s="38" t="n">
        <v>0.01</v>
      </c>
      <c r="Y376" s="38" t="n">
        <v>734.5</v>
      </c>
      <c r="Z376" s="38" t="n">
        <v>0</v>
      </c>
      <c r="AA376" s="38" t="n">
        <v>0</v>
      </c>
      <c r="AB376" s="38" t="n">
        <v>0</v>
      </c>
      <c r="AC376" s="38" t="n">
        <v>0</v>
      </c>
      <c r="AD376" s="38" t="n">
        <v>1</v>
      </c>
      <c r="AE376" s="38" t="n">
        <v>0</v>
      </c>
      <c r="AG376" s="38" t="n">
        <v>0.01</v>
      </c>
      <c r="AH376" s="38" t="n">
        <v>2</v>
      </c>
      <c r="AI376" s="38" t="n">
        <v>25603911</v>
      </c>
      <c r="AJ376" s="38" t="n">
        <v>473</v>
      </c>
      <c r="AK376" s="38" t="n">
        <v>0</v>
      </c>
      <c r="AL376" s="38" t="n">
        <v>0</v>
      </c>
      <c r="AM376" s="38" t="n">
        <v>0</v>
      </c>
      <c r="AN376" s="38" t="n">
        <v>0</v>
      </c>
      <c r="AO376" s="38" t="n">
        <v>0</v>
      </c>
      <c r="AP376" s="38" t="n">
        <v>0</v>
      </c>
      <c r="AQ376" s="38" t="n">
        <v>0</v>
      </c>
      <c r="AR376" s="38" t="n">
        <v>0</v>
      </c>
    </row>
    <row r="377" customFormat="false" ht="12.75" hidden="false" customHeight="false" outlineLevel="0" collapsed="false">
      <c r="A377" s="38" t="n">
        <f aca="false">ROW(Source!A362)</f>
        <v>362</v>
      </c>
      <c r="B377" s="38" t="n">
        <v>25603930</v>
      </c>
      <c r="C377" s="38" t="n">
        <v>25603901</v>
      </c>
      <c r="D377" s="38" t="n">
        <v>10924953</v>
      </c>
      <c r="E377" s="38" t="n">
        <v>1</v>
      </c>
      <c r="F377" s="38" t="n">
        <v>1</v>
      </c>
      <c r="G377" s="38" t="n">
        <v>1</v>
      </c>
      <c r="H377" s="38" t="n">
        <v>3</v>
      </c>
      <c r="I377" s="38" t="s">
        <v>810</v>
      </c>
      <c r="J377" s="38" t="s">
        <v>811</v>
      </c>
      <c r="K377" s="38" t="s">
        <v>812</v>
      </c>
      <c r="L377" s="38" t="n">
        <v>1348</v>
      </c>
      <c r="N377" s="38" t="n">
        <v>1009</v>
      </c>
      <c r="O377" s="38" t="s">
        <v>330</v>
      </c>
      <c r="P377" s="38" t="s">
        <v>330</v>
      </c>
      <c r="Q377" s="38" t="n">
        <v>1000</v>
      </c>
      <c r="X377" s="38" t="n">
        <v>0.16</v>
      </c>
      <c r="Y377" s="38" t="n">
        <v>9750</v>
      </c>
      <c r="Z377" s="38" t="n">
        <v>0</v>
      </c>
      <c r="AA377" s="38" t="n">
        <v>0</v>
      </c>
      <c r="AB377" s="38" t="n">
        <v>0</v>
      </c>
      <c r="AC377" s="38" t="n">
        <v>0</v>
      </c>
      <c r="AD377" s="38" t="n">
        <v>1</v>
      </c>
      <c r="AE377" s="38" t="n">
        <v>0</v>
      </c>
      <c r="AG377" s="38" t="n">
        <v>0.16</v>
      </c>
      <c r="AH377" s="38" t="n">
        <v>2</v>
      </c>
      <c r="AI377" s="38" t="n">
        <v>25603912</v>
      </c>
      <c r="AJ377" s="38" t="n">
        <v>474</v>
      </c>
      <c r="AK377" s="38" t="n">
        <v>0</v>
      </c>
      <c r="AL377" s="38" t="n">
        <v>0</v>
      </c>
      <c r="AM377" s="38" t="n">
        <v>0</v>
      </c>
      <c r="AN377" s="38" t="n">
        <v>0</v>
      </c>
      <c r="AO377" s="38" t="n">
        <v>0</v>
      </c>
      <c r="AP377" s="38" t="n">
        <v>0</v>
      </c>
      <c r="AQ377" s="38" t="n">
        <v>0</v>
      </c>
      <c r="AR377" s="38" t="n">
        <v>0</v>
      </c>
    </row>
    <row r="378" customFormat="false" ht="12.75" hidden="false" customHeight="false" outlineLevel="0" collapsed="false">
      <c r="A378" s="38" t="n">
        <f aca="false">ROW(Source!A362)</f>
        <v>362</v>
      </c>
      <c r="B378" s="38" t="n">
        <v>25603931</v>
      </c>
      <c r="C378" s="38" t="n">
        <v>25603901</v>
      </c>
      <c r="D378" s="38" t="n">
        <v>10925147</v>
      </c>
      <c r="E378" s="38" t="n">
        <v>1</v>
      </c>
      <c r="F378" s="38" t="n">
        <v>1</v>
      </c>
      <c r="G378" s="38" t="n">
        <v>1</v>
      </c>
      <c r="H378" s="38" t="n">
        <v>3</v>
      </c>
      <c r="I378" s="38" t="s">
        <v>813</v>
      </c>
      <c r="J378" s="38" t="s">
        <v>814</v>
      </c>
      <c r="K378" s="38" t="s">
        <v>815</v>
      </c>
      <c r="L378" s="38" t="n">
        <v>1327</v>
      </c>
      <c r="N378" s="38" t="n">
        <v>1005</v>
      </c>
      <c r="O378" s="38" t="s">
        <v>661</v>
      </c>
      <c r="P378" s="38" t="s">
        <v>661</v>
      </c>
      <c r="Q378" s="38" t="n">
        <v>1</v>
      </c>
      <c r="X378" s="38" t="n">
        <v>30</v>
      </c>
      <c r="Y378" s="38" t="n">
        <v>10.2</v>
      </c>
      <c r="Z378" s="38" t="n">
        <v>0</v>
      </c>
      <c r="AA378" s="38" t="n">
        <v>0</v>
      </c>
      <c r="AB378" s="38" t="n">
        <v>0</v>
      </c>
      <c r="AC378" s="38" t="n">
        <v>0</v>
      </c>
      <c r="AD378" s="38" t="n">
        <v>1</v>
      </c>
      <c r="AE378" s="38" t="n">
        <v>0</v>
      </c>
      <c r="AG378" s="38" t="n">
        <v>30</v>
      </c>
      <c r="AH378" s="38" t="n">
        <v>2</v>
      </c>
      <c r="AI378" s="38" t="n">
        <v>25603913</v>
      </c>
      <c r="AJ378" s="38" t="n">
        <v>475</v>
      </c>
      <c r="AK378" s="38" t="n">
        <v>0</v>
      </c>
      <c r="AL378" s="38" t="n">
        <v>0</v>
      </c>
      <c r="AM378" s="38" t="n">
        <v>0</v>
      </c>
      <c r="AN378" s="38" t="n">
        <v>0</v>
      </c>
      <c r="AO378" s="38" t="n">
        <v>0</v>
      </c>
      <c r="AP378" s="38" t="n">
        <v>0</v>
      </c>
      <c r="AQ378" s="38" t="n">
        <v>0</v>
      </c>
      <c r="AR378" s="38" t="n">
        <v>0</v>
      </c>
    </row>
    <row r="379" customFormat="false" ht="12.75" hidden="false" customHeight="false" outlineLevel="0" collapsed="false">
      <c r="A379" s="38" t="n">
        <f aca="false">ROW(Source!A362)</f>
        <v>362</v>
      </c>
      <c r="B379" s="38" t="n">
        <v>25603932</v>
      </c>
      <c r="C379" s="38" t="n">
        <v>25603901</v>
      </c>
      <c r="D379" s="38" t="n">
        <v>10925289</v>
      </c>
      <c r="E379" s="38" t="n">
        <v>1</v>
      </c>
      <c r="F379" s="38" t="n">
        <v>1</v>
      </c>
      <c r="G379" s="38" t="n">
        <v>1</v>
      </c>
      <c r="H379" s="38" t="n">
        <v>3</v>
      </c>
      <c r="I379" s="38" t="s">
        <v>816</v>
      </c>
      <c r="J379" s="38" t="s">
        <v>817</v>
      </c>
      <c r="K379" s="38" t="s">
        <v>818</v>
      </c>
      <c r="L379" s="38" t="n">
        <v>1348</v>
      </c>
      <c r="N379" s="38" t="n">
        <v>1009</v>
      </c>
      <c r="O379" s="38" t="s">
        <v>330</v>
      </c>
      <c r="P379" s="38" t="s">
        <v>330</v>
      </c>
      <c r="Q379" s="38" t="n">
        <v>1000</v>
      </c>
      <c r="X379" s="38" t="n">
        <v>0.002</v>
      </c>
      <c r="Y379" s="38" t="n">
        <v>11978</v>
      </c>
      <c r="Z379" s="38" t="n">
        <v>0</v>
      </c>
      <c r="AA379" s="38" t="n">
        <v>0</v>
      </c>
      <c r="AB379" s="38" t="n">
        <v>0</v>
      </c>
      <c r="AC379" s="38" t="n">
        <v>0</v>
      </c>
      <c r="AD379" s="38" t="n">
        <v>1</v>
      </c>
      <c r="AE379" s="38" t="n">
        <v>0</v>
      </c>
      <c r="AG379" s="38" t="n">
        <v>0.002</v>
      </c>
      <c r="AH379" s="38" t="n">
        <v>2</v>
      </c>
      <c r="AI379" s="38" t="n">
        <v>25603914</v>
      </c>
      <c r="AJ379" s="38" t="n">
        <v>476</v>
      </c>
      <c r="AK379" s="38" t="n">
        <v>0</v>
      </c>
      <c r="AL379" s="38" t="n">
        <v>0</v>
      </c>
      <c r="AM379" s="38" t="n">
        <v>0</v>
      </c>
      <c r="AN379" s="38" t="n">
        <v>0</v>
      </c>
      <c r="AO379" s="38" t="n">
        <v>0</v>
      </c>
      <c r="AP379" s="38" t="n">
        <v>0</v>
      </c>
      <c r="AQ379" s="38" t="n">
        <v>0</v>
      </c>
      <c r="AR379" s="38" t="n">
        <v>0</v>
      </c>
    </row>
    <row r="380" customFormat="false" ht="12.75" hidden="false" customHeight="false" outlineLevel="0" collapsed="false">
      <c r="A380" s="38" t="n">
        <f aca="false">ROW(Source!A362)</f>
        <v>362</v>
      </c>
      <c r="B380" s="38" t="n">
        <v>25603933</v>
      </c>
      <c r="C380" s="38" t="n">
        <v>25603901</v>
      </c>
      <c r="D380" s="38" t="n">
        <v>10926491</v>
      </c>
      <c r="E380" s="38" t="n">
        <v>1</v>
      </c>
      <c r="F380" s="38" t="n">
        <v>1</v>
      </c>
      <c r="G380" s="38" t="n">
        <v>1</v>
      </c>
      <c r="H380" s="38" t="n">
        <v>3</v>
      </c>
      <c r="I380" s="38" t="s">
        <v>819</v>
      </c>
      <c r="J380" s="38" t="s">
        <v>820</v>
      </c>
      <c r="K380" s="38" t="s">
        <v>821</v>
      </c>
      <c r="L380" s="38" t="n">
        <v>1339</v>
      </c>
      <c r="N380" s="38" t="n">
        <v>1007</v>
      </c>
      <c r="O380" s="38" t="s">
        <v>539</v>
      </c>
      <c r="P380" s="38" t="s">
        <v>539</v>
      </c>
      <c r="Q380" s="38" t="n">
        <v>1</v>
      </c>
      <c r="X380" s="38" t="n">
        <v>0.04</v>
      </c>
      <c r="Y380" s="38" t="n">
        <v>1056</v>
      </c>
      <c r="Z380" s="38" t="n">
        <v>0</v>
      </c>
      <c r="AA380" s="38" t="n">
        <v>0</v>
      </c>
      <c r="AB380" s="38" t="n">
        <v>0</v>
      </c>
      <c r="AC380" s="38" t="n">
        <v>0</v>
      </c>
      <c r="AD380" s="38" t="n">
        <v>1</v>
      </c>
      <c r="AE380" s="38" t="n">
        <v>0</v>
      </c>
      <c r="AG380" s="38" t="n">
        <v>0.04</v>
      </c>
      <c r="AH380" s="38" t="n">
        <v>2</v>
      </c>
      <c r="AI380" s="38" t="n">
        <v>25603915</v>
      </c>
      <c r="AJ380" s="38" t="n">
        <v>477</v>
      </c>
      <c r="AK380" s="38" t="n">
        <v>0</v>
      </c>
      <c r="AL380" s="38" t="n">
        <v>0</v>
      </c>
      <c r="AM380" s="38" t="n">
        <v>0</v>
      </c>
      <c r="AN380" s="38" t="n">
        <v>0</v>
      </c>
      <c r="AO380" s="38" t="n">
        <v>0</v>
      </c>
      <c r="AP380" s="38" t="n">
        <v>0</v>
      </c>
      <c r="AQ380" s="38" t="n">
        <v>0</v>
      </c>
      <c r="AR380" s="38" t="n">
        <v>0</v>
      </c>
    </row>
    <row r="381" customFormat="false" ht="12.75" hidden="false" customHeight="false" outlineLevel="0" collapsed="false">
      <c r="A381" s="38" t="n">
        <f aca="false">ROW(Source!A362)</f>
        <v>362</v>
      </c>
      <c r="B381" s="38" t="n">
        <v>25603934</v>
      </c>
      <c r="C381" s="38" t="n">
        <v>25603901</v>
      </c>
      <c r="D381" s="38" t="n">
        <v>10941023</v>
      </c>
      <c r="E381" s="38" t="n">
        <v>1</v>
      </c>
      <c r="F381" s="38" t="n">
        <v>1</v>
      </c>
      <c r="G381" s="38" t="n">
        <v>1</v>
      </c>
      <c r="H381" s="38" t="n">
        <v>3</v>
      </c>
      <c r="I381" s="38" t="s">
        <v>822</v>
      </c>
      <c r="J381" s="38" t="s">
        <v>823</v>
      </c>
      <c r="K381" s="38" t="s">
        <v>824</v>
      </c>
      <c r="L381" s="38" t="n">
        <v>1327</v>
      </c>
      <c r="N381" s="38" t="n">
        <v>1005</v>
      </c>
      <c r="O381" s="38" t="s">
        <v>661</v>
      </c>
      <c r="P381" s="38" t="s">
        <v>661</v>
      </c>
      <c r="Q381" s="38" t="n">
        <v>1</v>
      </c>
      <c r="X381" s="38" t="n">
        <v>3.6</v>
      </c>
      <c r="Y381" s="38" t="n">
        <v>57.63</v>
      </c>
      <c r="Z381" s="38" t="n">
        <v>0</v>
      </c>
      <c r="AA381" s="38" t="n">
        <v>0</v>
      </c>
      <c r="AB381" s="38" t="n">
        <v>0</v>
      </c>
      <c r="AC381" s="38" t="n">
        <v>0</v>
      </c>
      <c r="AD381" s="38" t="n">
        <v>1</v>
      </c>
      <c r="AE381" s="38" t="n">
        <v>0</v>
      </c>
      <c r="AG381" s="38" t="n">
        <v>3.6</v>
      </c>
      <c r="AH381" s="38" t="n">
        <v>2</v>
      </c>
      <c r="AI381" s="38" t="n">
        <v>25603916</v>
      </c>
      <c r="AJ381" s="38" t="n">
        <v>478</v>
      </c>
      <c r="AK381" s="38" t="n">
        <v>0</v>
      </c>
      <c r="AL381" s="38" t="n">
        <v>0</v>
      </c>
      <c r="AM381" s="38" t="n">
        <v>0</v>
      </c>
      <c r="AN381" s="38" t="n">
        <v>0</v>
      </c>
      <c r="AO381" s="38" t="n">
        <v>0</v>
      </c>
      <c r="AP381" s="38" t="n">
        <v>0</v>
      </c>
      <c r="AQ381" s="38" t="n">
        <v>0</v>
      </c>
      <c r="AR381" s="38" t="n">
        <v>0</v>
      </c>
    </row>
    <row r="382" customFormat="false" ht="12.75" hidden="false" customHeight="false" outlineLevel="0" collapsed="false">
      <c r="A382" s="38" t="n">
        <f aca="false">ROW(Source!A362)</f>
        <v>362</v>
      </c>
      <c r="B382" s="38" t="n">
        <v>25603935</v>
      </c>
      <c r="C382" s="38" t="n">
        <v>25603901</v>
      </c>
      <c r="D382" s="38" t="n">
        <v>10941326</v>
      </c>
      <c r="E382" s="38" t="n">
        <v>1</v>
      </c>
      <c r="F382" s="38" t="n">
        <v>1</v>
      </c>
      <c r="G382" s="38" t="n">
        <v>1</v>
      </c>
      <c r="H382" s="38" t="n">
        <v>3</v>
      </c>
      <c r="I382" s="38" t="s">
        <v>825</v>
      </c>
      <c r="J382" s="38" t="s">
        <v>826</v>
      </c>
      <c r="K382" s="38" t="s">
        <v>827</v>
      </c>
      <c r="L382" s="38" t="n">
        <v>1348</v>
      </c>
      <c r="N382" s="38" t="n">
        <v>1009</v>
      </c>
      <c r="O382" s="38" t="s">
        <v>330</v>
      </c>
      <c r="P382" s="38" t="s">
        <v>330</v>
      </c>
      <c r="Q382" s="38" t="n">
        <v>1000</v>
      </c>
      <c r="X382" s="38" t="n">
        <v>8.1</v>
      </c>
      <c r="Y382" s="38" t="n">
        <v>5650</v>
      </c>
      <c r="Z382" s="38" t="n">
        <v>0</v>
      </c>
      <c r="AA382" s="38" t="n">
        <v>0</v>
      </c>
      <c r="AB382" s="38" t="n">
        <v>0</v>
      </c>
      <c r="AC382" s="38" t="n">
        <v>0</v>
      </c>
      <c r="AD382" s="38" t="n">
        <v>1</v>
      </c>
      <c r="AE382" s="38" t="n">
        <v>0</v>
      </c>
      <c r="AG382" s="38" t="n">
        <v>8.1</v>
      </c>
      <c r="AH382" s="38" t="n">
        <v>2</v>
      </c>
      <c r="AI382" s="38" t="n">
        <v>25603917</v>
      </c>
      <c r="AJ382" s="38" t="n">
        <v>479</v>
      </c>
      <c r="AK382" s="38" t="n">
        <v>0</v>
      </c>
      <c r="AL382" s="38" t="n">
        <v>0</v>
      </c>
      <c r="AM382" s="38" t="n">
        <v>0</v>
      </c>
      <c r="AN382" s="38" t="n">
        <v>0</v>
      </c>
      <c r="AO382" s="38" t="n">
        <v>0</v>
      </c>
      <c r="AP382" s="38" t="n">
        <v>0</v>
      </c>
      <c r="AQ382" s="38" t="n">
        <v>0</v>
      </c>
      <c r="AR382" s="38" t="n">
        <v>0</v>
      </c>
    </row>
    <row r="383" customFormat="false" ht="12.75" hidden="false" customHeight="false" outlineLevel="0" collapsed="false">
      <c r="A383" s="38" t="n">
        <f aca="false">ROW(Source!A362)</f>
        <v>362</v>
      </c>
      <c r="B383" s="38" t="n">
        <v>25603936</v>
      </c>
      <c r="C383" s="38" t="n">
        <v>25603901</v>
      </c>
      <c r="D383" s="38" t="n">
        <v>10949055</v>
      </c>
      <c r="E383" s="38" t="n">
        <v>1</v>
      </c>
      <c r="F383" s="38" t="n">
        <v>1</v>
      </c>
      <c r="G383" s="38" t="n">
        <v>1</v>
      </c>
      <c r="H383" s="38" t="n">
        <v>3</v>
      </c>
      <c r="I383" s="38" t="s">
        <v>828</v>
      </c>
      <c r="J383" s="38" t="s">
        <v>829</v>
      </c>
      <c r="K383" s="38" t="s">
        <v>830</v>
      </c>
      <c r="L383" s="38" t="n">
        <v>1339</v>
      </c>
      <c r="N383" s="38" t="n">
        <v>1007</v>
      </c>
      <c r="O383" s="38" t="s">
        <v>539</v>
      </c>
      <c r="P383" s="38" t="s">
        <v>539</v>
      </c>
      <c r="Q383" s="38" t="n">
        <v>1</v>
      </c>
      <c r="X383" s="38" t="n">
        <v>101.5</v>
      </c>
      <c r="Y383" s="38" t="n">
        <v>665</v>
      </c>
      <c r="Z383" s="38" t="n">
        <v>0</v>
      </c>
      <c r="AA383" s="38" t="n">
        <v>0</v>
      </c>
      <c r="AB383" s="38" t="n">
        <v>0</v>
      </c>
      <c r="AC383" s="38" t="n">
        <v>0</v>
      </c>
      <c r="AD383" s="38" t="n">
        <v>1</v>
      </c>
      <c r="AE383" s="38" t="n">
        <v>0</v>
      </c>
      <c r="AG383" s="38" t="n">
        <v>101.5</v>
      </c>
      <c r="AH383" s="38" t="n">
        <v>2</v>
      </c>
      <c r="AI383" s="38" t="n">
        <v>25603918</v>
      </c>
      <c r="AJ383" s="38" t="n">
        <v>480</v>
      </c>
      <c r="AK383" s="38" t="n">
        <v>0</v>
      </c>
      <c r="AL383" s="38" t="n">
        <v>0</v>
      </c>
      <c r="AM383" s="38" t="n">
        <v>0</v>
      </c>
      <c r="AN383" s="38" t="n">
        <v>0</v>
      </c>
      <c r="AO383" s="38" t="n">
        <v>0</v>
      </c>
      <c r="AP383" s="38" t="n">
        <v>0</v>
      </c>
      <c r="AQ383" s="38" t="n">
        <v>0</v>
      </c>
      <c r="AR383" s="38" t="n">
        <v>0</v>
      </c>
    </row>
    <row r="384" customFormat="false" ht="12.75" hidden="false" customHeight="false" outlineLevel="0" collapsed="false">
      <c r="A384" s="38" t="n">
        <f aca="false">ROW(Source!A362)</f>
        <v>362</v>
      </c>
      <c r="B384" s="38" t="n">
        <v>25603937</v>
      </c>
      <c r="C384" s="38" t="n">
        <v>25603901</v>
      </c>
      <c r="D384" s="38" t="n">
        <v>10952479</v>
      </c>
      <c r="E384" s="38" t="n">
        <v>1</v>
      </c>
      <c r="F384" s="38" t="n">
        <v>1</v>
      </c>
      <c r="G384" s="38" t="n">
        <v>1</v>
      </c>
      <c r="H384" s="38" t="n">
        <v>3</v>
      </c>
      <c r="I384" s="38" t="s">
        <v>770</v>
      </c>
      <c r="J384" s="38" t="s">
        <v>771</v>
      </c>
      <c r="K384" s="38" t="s">
        <v>772</v>
      </c>
      <c r="L384" s="38" t="n">
        <v>1339</v>
      </c>
      <c r="N384" s="38" t="n">
        <v>1007</v>
      </c>
      <c r="O384" s="38" t="s">
        <v>539</v>
      </c>
      <c r="P384" s="38" t="s">
        <v>539</v>
      </c>
      <c r="Q384" s="38" t="n">
        <v>1</v>
      </c>
      <c r="X384" s="38" t="n">
        <v>0.73</v>
      </c>
      <c r="Y384" s="38" t="n">
        <v>2.44</v>
      </c>
      <c r="Z384" s="38" t="n">
        <v>0</v>
      </c>
      <c r="AA384" s="38" t="n">
        <v>0</v>
      </c>
      <c r="AB384" s="38" t="n">
        <v>0</v>
      </c>
      <c r="AC384" s="38" t="n">
        <v>0</v>
      </c>
      <c r="AD384" s="38" t="n">
        <v>1</v>
      </c>
      <c r="AE384" s="38" t="n">
        <v>0</v>
      </c>
      <c r="AG384" s="38" t="n">
        <v>0.73</v>
      </c>
      <c r="AH384" s="38" t="n">
        <v>2</v>
      </c>
      <c r="AI384" s="38" t="n">
        <v>25603919</v>
      </c>
      <c r="AJ384" s="38" t="n">
        <v>481</v>
      </c>
      <c r="AK384" s="38" t="n">
        <v>0</v>
      </c>
      <c r="AL384" s="38" t="n">
        <v>0</v>
      </c>
      <c r="AM384" s="38" t="n">
        <v>0</v>
      </c>
      <c r="AN384" s="38" t="n">
        <v>0</v>
      </c>
      <c r="AO384" s="38" t="n">
        <v>0</v>
      </c>
      <c r="AP384" s="38" t="n">
        <v>0</v>
      </c>
      <c r="AQ384" s="38" t="n">
        <v>0</v>
      </c>
      <c r="AR384" s="38" t="n">
        <v>0</v>
      </c>
    </row>
    <row r="385" customFormat="false" ht="12.75" hidden="false" customHeight="false" outlineLevel="0" collapsed="false">
      <c r="A385" s="38" t="n">
        <f aca="false">ROW(Source!A363)</f>
        <v>363</v>
      </c>
      <c r="B385" s="38" t="n">
        <v>25603960</v>
      </c>
      <c r="C385" s="38" t="n">
        <v>25603938</v>
      </c>
      <c r="D385" s="38" t="n">
        <v>2285420</v>
      </c>
      <c r="E385" s="38" t="n">
        <v>1</v>
      </c>
      <c r="F385" s="38" t="n">
        <v>1</v>
      </c>
      <c r="G385" s="38" t="n">
        <v>1</v>
      </c>
      <c r="H385" s="38" t="n">
        <v>1</v>
      </c>
      <c r="I385" s="38" t="s">
        <v>624</v>
      </c>
      <c r="K385" s="38" t="s">
        <v>625</v>
      </c>
      <c r="L385" s="38" t="n">
        <v>1369</v>
      </c>
      <c r="N385" s="38" t="n">
        <v>1013</v>
      </c>
      <c r="O385" s="38" t="s">
        <v>505</v>
      </c>
      <c r="P385" s="38" t="s">
        <v>505</v>
      </c>
      <c r="Q385" s="38" t="n">
        <v>1</v>
      </c>
      <c r="X385" s="38" t="n">
        <v>80.22</v>
      </c>
      <c r="Y385" s="38" t="n">
        <v>0</v>
      </c>
      <c r="Z385" s="38" t="n">
        <v>0</v>
      </c>
      <c r="AA385" s="38" t="n">
        <v>0</v>
      </c>
      <c r="AB385" s="38" t="n">
        <v>9.08</v>
      </c>
      <c r="AC385" s="38" t="n">
        <v>0</v>
      </c>
      <c r="AD385" s="38" t="n">
        <v>1</v>
      </c>
      <c r="AE385" s="38" t="n">
        <v>1</v>
      </c>
      <c r="AG385" s="38" t="n">
        <v>80.22</v>
      </c>
      <c r="AH385" s="38" t="n">
        <v>2</v>
      </c>
      <c r="AI385" s="38" t="n">
        <v>25603939</v>
      </c>
      <c r="AJ385" s="38" t="n">
        <v>482</v>
      </c>
      <c r="AK385" s="38" t="n">
        <v>0</v>
      </c>
      <c r="AL385" s="38" t="n">
        <v>0</v>
      </c>
      <c r="AM385" s="38" t="n">
        <v>0</v>
      </c>
      <c r="AN385" s="38" t="n">
        <v>0</v>
      </c>
      <c r="AO385" s="38" t="n">
        <v>0</v>
      </c>
      <c r="AP385" s="38" t="n">
        <v>0</v>
      </c>
      <c r="AQ385" s="38" t="n">
        <v>0</v>
      </c>
      <c r="AR385" s="38" t="n">
        <v>0</v>
      </c>
    </row>
    <row r="386" customFormat="false" ht="12.75" hidden="false" customHeight="false" outlineLevel="0" collapsed="false">
      <c r="A386" s="38" t="n">
        <f aca="false">ROW(Source!A363)</f>
        <v>363</v>
      </c>
      <c r="B386" s="38" t="n">
        <v>25603961</v>
      </c>
      <c r="C386" s="38" t="n">
        <v>25603938</v>
      </c>
      <c r="D386" s="38" t="n">
        <v>121548</v>
      </c>
      <c r="E386" s="38" t="n">
        <v>1</v>
      </c>
      <c r="F386" s="38" t="n">
        <v>1</v>
      </c>
      <c r="G386" s="38" t="n">
        <v>1</v>
      </c>
      <c r="H386" s="38" t="n">
        <v>1</v>
      </c>
      <c r="I386" s="38" t="s">
        <v>77</v>
      </c>
      <c r="K386" s="38" t="s">
        <v>549</v>
      </c>
      <c r="L386" s="38" t="n">
        <v>608254</v>
      </c>
      <c r="N386" s="38" t="n">
        <v>1013</v>
      </c>
      <c r="O386" s="38" t="s">
        <v>550</v>
      </c>
      <c r="P386" s="38" t="s">
        <v>550</v>
      </c>
      <c r="Q386" s="38" t="n">
        <v>1</v>
      </c>
      <c r="X386" s="38" t="n">
        <v>0.27</v>
      </c>
      <c r="Y386" s="38" t="n">
        <v>0</v>
      </c>
      <c r="Z386" s="38" t="n">
        <v>0</v>
      </c>
      <c r="AA386" s="38" t="n">
        <v>0</v>
      </c>
      <c r="AB386" s="38" t="n">
        <v>0</v>
      </c>
      <c r="AC386" s="38" t="n">
        <v>0</v>
      </c>
      <c r="AD386" s="38" t="n">
        <v>1</v>
      </c>
      <c r="AE386" s="38" t="n">
        <v>2</v>
      </c>
      <c r="AG386" s="38" t="n">
        <v>0.27</v>
      </c>
      <c r="AH386" s="38" t="n">
        <v>2</v>
      </c>
      <c r="AI386" s="38" t="n">
        <v>25603940</v>
      </c>
      <c r="AJ386" s="38" t="n">
        <v>483</v>
      </c>
      <c r="AK386" s="38" t="n">
        <v>0</v>
      </c>
      <c r="AL386" s="38" t="n">
        <v>0</v>
      </c>
      <c r="AM386" s="38" t="n">
        <v>0</v>
      </c>
      <c r="AN386" s="38" t="n">
        <v>0</v>
      </c>
      <c r="AO386" s="38" t="n">
        <v>0</v>
      </c>
      <c r="AP386" s="38" t="n">
        <v>0</v>
      </c>
      <c r="AQ386" s="38" t="n">
        <v>0</v>
      </c>
      <c r="AR386" s="38" t="n">
        <v>0</v>
      </c>
    </row>
    <row r="387" customFormat="false" ht="12.75" hidden="false" customHeight="false" outlineLevel="0" collapsed="false">
      <c r="A387" s="38" t="n">
        <f aca="false">ROW(Source!A363)</f>
        <v>363</v>
      </c>
      <c r="B387" s="38" t="n">
        <v>25603962</v>
      </c>
      <c r="C387" s="38" t="n">
        <v>25603938</v>
      </c>
      <c r="D387" s="38" t="n">
        <v>10975957</v>
      </c>
      <c r="E387" s="38" t="n">
        <v>1</v>
      </c>
      <c r="F387" s="38" t="n">
        <v>1</v>
      </c>
      <c r="G387" s="38" t="n">
        <v>1</v>
      </c>
      <c r="H387" s="38" t="n">
        <v>2</v>
      </c>
      <c r="I387" s="38" t="s">
        <v>507</v>
      </c>
      <c r="J387" s="38" t="s">
        <v>551</v>
      </c>
      <c r="K387" s="38" t="s">
        <v>508</v>
      </c>
      <c r="L387" s="38" t="n">
        <v>1368</v>
      </c>
      <c r="N387" s="38" t="n">
        <v>1011</v>
      </c>
      <c r="O387" s="38" t="s">
        <v>509</v>
      </c>
      <c r="P387" s="38" t="s">
        <v>509</v>
      </c>
      <c r="Q387" s="38" t="n">
        <v>1</v>
      </c>
      <c r="X387" s="38" t="n">
        <v>0.11</v>
      </c>
      <c r="Y387" s="38" t="n">
        <v>0</v>
      </c>
      <c r="Z387" s="38" t="n">
        <v>112</v>
      </c>
      <c r="AA387" s="38" t="n">
        <v>10.58</v>
      </c>
      <c r="AB387" s="38" t="n">
        <v>0</v>
      </c>
      <c r="AC387" s="38" t="n">
        <v>0</v>
      </c>
      <c r="AD387" s="38" t="n">
        <v>1</v>
      </c>
      <c r="AE387" s="38" t="n">
        <v>0</v>
      </c>
      <c r="AG387" s="38" t="n">
        <v>0.11</v>
      </c>
      <c r="AH387" s="38" t="n">
        <v>2</v>
      </c>
      <c r="AI387" s="38" t="n">
        <v>25603941</v>
      </c>
      <c r="AJ387" s="38" t="n">
        <v>484</v>
      </c>
      <c r="AK387" s="38" t="n">
        <v>0</v>
      </c>
      <c r="AL387" s="38" t="n">
        <v>0</v>
      </c>
      <c r="AM387" s="38" t="n">
        <v>0</v>
      </c>
      <c r="AN387" s="38" t="n">
        <v>0</v>
      </c>
      <c r="AO387" s="38" t="n">
        <v>0</v>
      </c>
      <c r="AP387" s="38" t="n">
        <v>0</v>
      </c>
      <c r="AQ387" s="38" t="n">
        <v>0</v>
      </c>
      <c r="AR387" s="38" t="n">
        <v>0</v>
      </c>
    </row>
    <row r="388" customFormat="false" ht="12.75" hidden="false" customHeight="false" outlineLevel="0" collapsed="false">
      <c r="A388" s="38" t="n">
        <f aca="false">ROW(Source!A363)</f>
        <v>363</v>
      </c>
      <c r="B388" s="38" t="n">
        <v>25603963</v>
      </c>
      <c r="C388" s="38" t="n">
        <v>25603938</v>
      </c>
      <c r="D388" s="38" t="n">
        <v>10976170</v>
      </c>
      <c r="E388" s="38" t="n">
        <v>1</v>
      </c>
      <c r="F388" s="38" t="n">
        <v>1</v>
      </c>
      <c r="G388" s="38" t="n">
        <v>1</v>
      </c>
      <c r="H388" s="38" t="n">
        <v>2</v>
      </c>
      <c r="I388" s="38" t="s">
        <v>570</v>
      </c>
      <c r="J388" s="38" t="s">
        <v>831</v>
      </c>
      <c r="K388" s="38" t="s">
        <v>832</v>
      </c>
      <c r="L388" s="38" t="n">
        <v>1368</v>
      </c>
      <c r="N388" s="38" t="n">
        <v>1011</v>
      </c>
      <c r="O388" s="38" t="s">
        <v>509</v>
      </c>
      <c r="P388" s="38" t="s">
        <v>509</v>
      </c>
      <c r="Q388" s="38" t="n">
        <v>1</v>
      </c>
      <c r="X388" s="38" t="n">
        <v>4.29</v>
      </c>
      <c r="Y388" s="38" t="n">
        <v>0</v>
      </c>
      <c r="Z388" s="38" t="n">
        <v>6.9</v>
      </c>
      <c r="AA388" s="38" t="n">
        <v>0</v>
      </c>
      <c r="AB388" s="38" t="n">
        <v>0</v>
      </c>
      <c r="AC388" s="38" t="n">
        <v>0</v>
      </c>
      <c r="AD388" s="38" t="n">
        <v>1</v>
      </c>
      <c r="AE388" s="38" t="n">
        <v>0</v>
      </c>
      <c r="AG388" s="38" t="n">
        <v>4.29</v>
      </c>
      <c r="AH388" s="38" t="n">
        <v>2</v>
      </c>
      <c r="AI388" s="38" t="n">
        <v>25603942</v>
      </c>
      <c r="AJ388" s="38" t="n">
        <v>485</v>
      </c>
      <c r="AK388" s="38" t="n">
        <v>0</v>
      </c>
      <c r="AL388" s="38" t="n">
        <v>0</v>
      </c>
      <c r="AM388" s="38" t="n">
        <v>0</v>
      </c>
      <c r="AN388" s="38" t="n">
        <v>0</v>
      </c>
      <c r="AO388" s="38" t="n">
        <v>0</v>
      </c>
      <c r="AP388" s="38" t="n">
        <v>0</v>
      </c>
      <c r="AQ388" s="38" t="n">
        <v>0</v>
      </c>
      <c r="AR388" s="38" t="n">
        <v>0</v>
      </c>
    </row>
    <row r="389" customFormat="false" ht="12.75" hidden="false" customHeight="false" outlineLevel="0" collapsed="false">
      <c r="A389" s="38" t="n">
        <f aca="false">ROW(Source!A363)</f>
        <v>363</v>
      </c>
      <c r="B389" s="38" t="n">
        <v>25603964</v>
      </c>
      <c r="C389" s="38" t="n">
        <v>25603938</v>
      </c>
      <c r="D389" s="38" t="n">
        <v>10976357</v>
      </c>
      <c r="E389" s="38" t="n">
        <v>1</v>
      </c>
      <c r="F389" s="38" t="n">
        <v>1</v>
      </c>
      <c r="G389" s="38" t="n">
        <v>1</v>
      </c>
      <c r="H389" s="38" t="n">
        <v>2</v>
      </c>
      <c r="I389" s="38" t="s">
        <v>746</v>
      </c>
      <c r="J389" s="38" t="s">
        <v>747</v>
      </c>
      <c r="K389" s="38" t="s">
        <v>748</v>
      </c>
      <c r="L389" s="38" t="n">
        <v>1368</v>
      </c>
      <c r="N389" s="38" t="n">
        <v>1011</v>
      </c>
      <c r="O389" s="38" t="s">
        <v>509</v>
      </c>
      <c r="P389" s="38" t="s">
        <v>509</v>
      </c>
      <c r="Q389" s="38" t="n">
        <v>1</v>
      </c>
      <c r="X389" s="38" t="n">
        <v>2.32</v>
      </c>
      <c r="Y389" s="38" t="n">
        <v>0</v>
      </c>
      <c r="Z389" s="38" t="n">
        <v>1.2</v>
      </c>
      <c r="AA389" s="38" t="n">
        <v>0</v>
      </c>
      <c r="AB389" s="38" t="n">
        <v>0</v>
      </c>
      <c r="AC389" s="38" t="n">
        <v>0</v>
      </c>
      <c r="AD389" s="38" t="n">
        <v>1</v>
      </c>
      <c r="AE389" s="38" t="n">
        <v>0</v>
      </c>
      <c r="AG389" s="38" t="n">
        <v>2.32</v>
      </c>
      <c r="AH389" s="38" t="n">
        <v>2</v>
      </c>
      <c r="AI389" s="38" t="n">
        <v>25603943</v>
      </c>
      <c r="AJ389" s="38" t="n">
        <v>486</v>
      </c>
      <c r="AK389" s="38" t="n">
        <v>0</v>
      </c>
      <c r="AL389" s="38" t="n">
        <v>0</v>
      </c>
      <c r="AM389" s="38" t="n">
        <v>0</v>
      </c>
      <c r="AN389" s="38" t="n">
        <v>0</v>
      </c>
      <c r="AO389" s="38" t="n">
        <v>0</v>
      </c>
      <c r="AP389" s="38" t="n">
        <v>0</v>
      </c>
      <c r="AQ389" s="38" t="n">
        <v>0</v>
      </c>
      <c r="AR389" s="38" t="n">
        <v>0</v>
      </c>
    </row>
    <row r="390" customFormat="false" ht="12.75" hidden="false" customHeight="false" outlineLevel="0" collapsed="false">
      <c r="A390" s="38" t="n">
        <f aca="false">ROW(Source!A363)</f>
        <v>363</v>
      </c>
      <c r="B390" s="38" t="n">
        <v>25603965</v>
      </c>
      <c r="C390" s="38" t="n">
        <v>25603938</v>
      </c>
      <c r="D390" s="38" t="n">
        <v>10976365</v>
      </c>
      <c r="E390" s="38" t="n">
        <v>1</v>
      </c>
      <c r="F390" s="38" t="n">
        <v>1</v>
      </c>
      <c r="G390" s="38" t="n">
        <v>1</v>
      </c>
      <c r="H390" s="38" t="n">
        <v>2</v>
      </c>
      <c r="I390" s="38" t="s">
        <v>833</v>
      </c>
      <c r="J390" s="38" t="s">
        <v>834</v>
      </c>
      <c r="K390" s="38" t="s">
        <v>835</v>
      </c>
      <c r="L390" s="38" t="n">
        <v>1368</v>
      </c>
      <c r="N390" s="38" t="n">
        <v>1011</v>
      </c>
      <c r="O390" s="38" t="s">
        <v>509</v>
      </c>
      <c r="P390" s="38" t="s">
        <v>509</v>
      </c>
      <c r="Q390" s="38" t="n">
        <v>1</v>
      </c>
      <c r="X390" s="38" t="n">
        <v>18.91</v>
      </c>
      <c r="Y390" s="38" t="n">
        <v>0</v>
      </c>
      <c r="Z390" s="38" t="n">
        <v>12.31</v>
      </c>
      <c r="AA390" s="38" t="n">
        <v>0</v>
      </c>
      <c r="AB390" s="38" t="n">
        <v>0</v>
      </c>
      <c r="AC390" s="38" t="n">
        <v>0</v>
      </c>
      <c r="AD390" s="38" t="n">
        <v>1</v>
      </c>
      <c r="AE390" s="38" t="n">
        <v>0</v>
      </c>
      <c r="AG390" s="38" t="n">
        <v>18.91</v>
      </c>
      <c r="AH390" s="38" t="n">
        <v>2</v>
      </c>
      <c r="AI390" s="38" t="n">
        <v>25603944</v>
      </c>
      <c r="AJ390" s="38" t="n">
        <v>487</v>
      </c>
      <c r="AK390" s="38" t="n">
        <v>0</v>
      </c>
      <c r="AL390" s="38" t="n">
        <v>0</v>
      </c>
      <c r="AM390" s="38" t="n">
        <v>0</v>
      </c>
      <c r="AN390" s="38" t="n">
        <v>0</v>
      </c>
      <c r="AO390" s="38" t="n">
        <v>0</v>
      </c>
      <c r="AP390" s="38" t="n">
        <v>0</v>
      </c>
      <c r="AQ390" s="38" t="n">
        <v>0</v>
      </c>
      <c r="AR390" s="38" t="n">
        <v>0</v>
      </c>
    </row>
    <row r="391" customFormat="false" ht="12.75" hidden="false" customHeight="false" outlineLevel="0" collapsed="false">
      <c r="A391" s="38" t="n">
        <f aca="false">ROW(Source!A363)</f>
        <v>363</v>
      </c>
      <c r="B391" s="38" t="n">
        <v>25603966</v>
      </c>
      <c r="C391" s="38" t="n">
        <v>25603938</v>
      </c>
      <c r="D391" s="38" t="n">
        <v>10976373</v>
      </c>
      <c r="E391" s="38" t="n">
        <v>1</v>
      </c>
      <c r="F391" s="38" t="n">
        <v>1</v>
      </c>
      <c r="G391" s="38" t="n">
        <v>1</v>
      </c>
      <c r="H391" s="38" t="n">
        <v>2</v>
      </c>
      <c r="I391" s="38" t="s">
        <v>836</v>
      </c>
      <c r="J391" s="38" t="s">
        <v>837</v>
      </c>
      <c r="K391" s="38" t="s">
        <v>838</v>
      </c>
      <c r="L391" s="38" t="n">
        <v>1368</v>
      </c>
      <c r="N391" s="38" t="n">
        <v>1011</v>
      </c>
      <c r="O391" s="38" t="s">
        <v>509</v>
      </c>
      <c r="P391" s="38" t="s">
        <v>509</v>
      </c>
      <c r="Q391" s="38" t="n">
        <v>1</v>
      </c>
      <c r="X391" s="38" t="n">
        <v>1.19</v>
      </c>
      <c r="Y391" s="38" t="n">
        <v>0</v>
      </c>
      <c r="Z391" s="38" t="n">
        <v>6.7</v>
      </c>
      <c r="AA391" s="38" t="n">
        <v>0</v>
      </c>
      <c r="AB391" s="38" t="n">
        <v>0</v>
      </c>
      <c r="AC391" s="38" t="n">
        <v>0</v>
      </c>
      <c r="AD391" s="38" t="n">
        <v>1</v>
      </c>
      <c r="AE391" s="38" t="n">
        <v>0</v>
      </c>
      <c r="AG391" s="38" t="n">
        <v>1.19</v>
      </c>
      <c r="AH391" s="38" t="n">
        <v>2</v>
      </c>
      <c r="AI391" s="38" t="n">
        <v>25603945</v>
      </c>
      <c r="AJ391" s="38" t="n">
        <v>488</v>
      </c>
      <c r="AK391" s="38" t="n">
        <v>0</v>
      </c>
      <c r="AL391" s="38" t="n">
        <v>0</v>
      </c>
      <c r="AM391" s="38" t="n">
        <v>0</v>
      </c>
      <c r="AN391" s="38" t="n">
        <v>0</v>
      </c>
      <c r="AO391" s="38" t="n">
        <v>0</v>
      </c>
      <c r="AP391" s="38" t="n">
        <v>0</v>
      </c>
      <c r="AQ391" s="38" t="n">
        <v>0</v>
      </c>
      <c r="AR391" s="38" t="n">
        <v>0</v>
      </c>
    </row>
    <row r="392" customFormat="false" ht="12.75" hidden="false" customHeight="false" outlineLevel="0" collapsed="false">
      <c r="A392" s="38" t="n">
        <f aca="false">ROW(Source!A363)</f>
        <v>363</v>
      </c>
      <c r="B392" s="38" t="n">
        <v>25603967</v>
      </c>
      <c r="C392" s="38" t="n">
        <v>25603938</v>
      </c>
      <c r="D392" s="38" t="n">
        <v>10978959</v>
      </c>
      <c r="E392" s="38" t="n">
        <v>1</v>
      </c>
      <c r="F392" s="38" t="n">
        <v>1</v>
      </c>
      <c r="G392" s="38" t="n">
        <v>1</v>
      </c>
      <c r="H392" s="38" t="n">
        <v>2</v>
      </c>
      <c r="I392" s="38" t="s">
        <v>514</v>
      </c>
      <c r="J392" s="38" t="s">
        <v>553</v>
      </c>
      <c r="K392" s="38" t="s">
        <v>515</v>
      </c>
      <c r="L392" s="38" t="n">
        <v>1368</v>
      </c>
      <c r="N392" s="38" t="n">
        <v>1011</v>
      </c>
      <c r="O392" s="38" t="s">
        <v>509</v>
      </c>
      <c r="P392" s="38" t="s">
        <v>509</v>
      </c>
      <c r="Q392" s="38" t="n">
        <v>1</v>
      </c>
      <c r="X392" s="38" t="n">
        <v>0.16</v>
      </c>
      <c r="Y392" s="38" t="n">
        <v>0</v>
      </c>
      <c r="Z392" s="38" t="n">
        <v>75.4</v>
      </c>
      <c r="AA392" s="38" t="n">
        <v>0</v>
      </c>
      <c r="AB392" s="38" t="n">
        <v>0</v>
      </c>
      <c r="AC392" s="38" t="n">
        <v>0</v>
      </c>
      <c r="AD392" s="38" t="n">
        <v>1</v>
      </c>
      <c r="AE392" s="38" t="n">
        <v>0</v>
      </c>
      <c r="AG392" s="38" t="n">
        <v>0.16</v>
      </c>
      <c r="AH392" s="38" t="n">
        <v>2</v>
      </c>
      <c r="AI392" s="38" t="n">
        <v>25603946</v>
      </c>
      <c r="AJ392" s="38" t="n">
        <v>489</v>
      </c>
      <c r="AK392" s="38" t="n">
        <v>0</v>
      </c>
      <c r="AL392" s="38" t="n">
        <v>0</v>
      </c>
      <c r="AM392" s="38" t="n">
        <v>0</v>
      </c>
      <c r="AN392" s="38" t="n">
        <v>0</v>
      </c>
      <c r="AO392" s="38" t="n">
        <v>0</v>
      </c>
      <c r="AP392" s="38" t="n">
        <v>0</v>
      </c>
      <c r="AQ392" s="38" t="n">
        <v>0</v>
      </c>
      <c r="AR392" s="38" t="n">
        <v>0</v>
      </c>
    </row>
    <row r="393" customFormat="false" ht="12.75" hidden="false" customHeight="false" outlineLevel="0" collapsed="false">
      <c r="A393" s="38" t="n">
        <f aca="false">ROW(Source!A363)</f>
        <v>363</v>
      </c>
      <c r="B393" s="38" t="n">
        <v>25603968</v>
      </c>
      <c r="C393" s="38" t="n">
        <v>25603938</v>
      </c>
      <c r="D393" s="38" t="n">
        <v>10922997</v>
      </c>
      <c r="E393" s="38" t="n">
        <v>1</v>
      </c>
      <c r="F393" s="38" t="n">
        <v>1</v>
      </c>
      <c r="G393" s="38" t="n">
        <v>1</v>
      </c>
      <c r="H393" s="38" t="n">
        <v>3</v>
      </c>
      <c r="I393" s="38" t="s">
        <v>839</v>
      </c>
      <c r="J393" s="38" t="s">
        <v>840</v>
      </c>
      <c r="K393" s="38" t="s">
        <v>841</v>
      </c>
      <c r="L393" s="38" t="n">
        <v>1348</v>
      </c>
      <c r="N393" s="38" t="n">
        <v>1009</v>
      </c>
      <c r="O393" s="38" t="s">
        <v>330</v>
      </c>
      <c r="P393" s="38" t="s">
        <v>330</v>
      </c>
      <c r="Q393" s="38" t="n">
        <v>1000</v>
      </c>
      <c r="X393" s="38" t="n">
        <v>0.0001</v>
      </c>
      <c r="Y393" s="38" t="n">
        <v>37900</v>
      </c>
      <c r="Z393" s="38" t="n">
        <v>0</v>
      </c>
      <c r="AA393" s="38" t="n">
        <v>0</v>
      </c>
      <c r="AB393" s="38" t="n">
        <v>0</v>
      </c>
      <c r="AC393" s="38" t="n">
        <v>0</v>
      </c>
      <c r="AD393" s="38" t="n">
        <v>1</v>
      </c>
      <c r="AE393" s="38" t="n">
        <v>0</v>
      </c>
      <c r="AG393" s="38" t="n">
        <v>0.0001</v>
      </c>
      <c r="AH393" s="38" t="n">
        <v>2</v>
      </c>
      <c r="AI393" s="38" t="n">
        <v>25603947</v>
      </c>
      <c r="AJ393" s="38" t="n">
        <v>490</v>
      </c>
      <c r="AK393" s="38" t="n">
        <v>0</v>
      </c>
      <c r="AL393" s="38" t="n">
        <v>0</v>
      </c>
      <c r="AM393" s="38" t="n">
        <v>0</v>
      </c>
      <c r="AN393" s="38" t="n">
        <v>0</v>
      </c>
      <c r="AO393" s="38" t="n">
        <v>0</v>
      </c>
      <c r="AP393" s="38" t="n">
        <v>0</v>
      </c>
      <c r="AQ393" s="38" t="n">
        <v>0</v>
      </c>
      <c r="AR393" s="38" t="n">
        <v>0</v>
      </c>
    </row>
    <row r="394" customFormat="false" ht="12.75" hidden="false" customHeight="false" outlineLevel="0" collapsed="false">
      <c r="A394" s="38" t="n">
        <f aca="false">ROW(Source!A363)</f>
        <v>363</v>
      </c>
      <c r="B394" s="38" t="n">
        <v>25603969</v>
      </c>
      <c r="C394" s="38" t="n">
        <v>25603938</v>
      </c>
      <c r="D394" s="38" t="n">
        <v>10923014</v>
      </c>
      <c r="E394" s="38" t="n">
        <v>1</v>
      </c>
      <c r="F394" s="38" t="n">
        <v>1</v>
      </c>
      <c r="G394" s="38" t="n">
        <v>1</v>
      </c>
      <c r="H394" s="38" t="n">
        <v>3</v>
      </c>
      <c r="I394" s="38" t="s">
        <v>752</v>
      </c>
      <c r="J394" s="38" t="s">
        <v>753</v>
      </c>
      <c r="K394" s="38" t="s">
        <v>754</v>
      </c>
      <c r="L394" s="38" t="n">
        <v>1339</v>
      </c>
      <c r="N394" s="38" t="n">
        <v>1007</v>
      </c>
      <c r="O394" s="38" t="s">
        <v>539</v>
      </c>
      <c r="P394" s="38" t="s">
        <v>539</v>
      </c>
      <c r="Q394" s="38" t="n">
        <v>1</v>
      </c>
      <c r="X394" s="38" t="n">
        <v>1.95</v>
      </c>
      <c r="Y394" s="38" t="n">
        <v>6.22</v>
      </c>
      <c r="Z394" s="38" t="n">
        <v>0</v>
      </c>
      <c r="AA394" s="38" t="n">
        <v>0</v>
      </c>
      <c r="AB394" s="38" t="n">
        <v>0</v>
      </c>
      <c r="AC394" s="38" t="n">
        <v>0</v>
      </c>
      <c r="AD394" s="38" t="n">
        <v>1</v>
      </c>
      <c r="AE394" s="38" t="n">
        <v>0</v>
      </c>
      <c r="AG394" s="38" t="n">
        <v>1.95</v>
      </c>
      <c r="AH394" s="38" t="n">
        <v>2</v>
      </c>
      <c r="AI394" s="38" t="n">
        <v>25603948</v>
      </c>
      <c r="AJ394" s="38" t="n">
        <v>491</v>
      </c>
      <c r="AK394" s="38" t="n">
        <v>0</v>
      </c>
      <c r="AL394" s="38" t="n">
        <v>0</v>
      </c>
      <c r="AM394" s="38" t="n">
        <v>0</v>
      </c>
      <c r="AN394" s="38" t="n">
        <v>0</v>
      </c>
      <c r="AO394" s="38" t="n">
        <v>0</v>
      </c>
      <c r="AP394" s="38" t="n">
        <v>0</v>
      </c>
      <c r="AQ394" s="38" t="n">
        <v>0</v>
      </c>
      <c r="AR394" s="38" t="n">
        <v>0</v>
      </c>
    </row>
    <row r="395" customFormat="false" ht="12.75" hidden="false" customHeight="false" outlineLevel="0" collapsed="false">
      <c r="A395" s="38" t="n">
        <f aca="false">ROW(Source!A363)</f>
        <v>363</v>
      </c>
      <c r="B395" s="38" t="n">
        <v>25603970</v>
      </c>
      <c r="C395" s="38" t="n">
        <v>25603938</v>
      </c>
      <c r="D395" s="38" t="n">
        <v>10923793</v>
      </c>
      <c r="E395" s="38" t="n">
        <v>1</v>
      </c>
      <c r="F395" s="38" t="n">
        <v>1</v>
      </c>
      <c r="G395" s="38" t="n">
        <v>1</v>
      </c>
      <c r="H395" s="38" t="n">
        <v>3</v>
      </c>
      <c r="I395" s="38" t="s">
        <v>842</v>
      </c>
      <c r="J395" s="38" t="s">
        <v>843</v>
      </c>
      <c r="K395" s="38" t="s">
        <v>844</v>
      </c>
      <c r="L395" s="38" t="n">
        <v>1348</v>
      </c>
      <c r="N395" s="38" t="n">
        <v>1009</v>
      </c>
      <c r="O395" s="38" t="s">
        <v>330</v>
      </c>
      <c r="P395" s="38" t="s">
        <v>330</v>
      </c>
      <c r="Q395" s="38" t="n">
        <v>1000</v>
      </c>
      <c r="X395" s="38" t="n">
        <v>3E-005</v>
      </c>
      <c r="Y395" s="38" t="n">
        <v>4455.2</v>
      </c>
      <c r="Z395" s="38" t="n">
        <v>0</v>
      </c>
      <c r="AA395" s="38" t="n">
        <v>0</v>
      </c>
      <c r="AB395" s="38" t="n">
        <v>0</v>
      </c>
      <c r="AC395" s="38" t="n">
        <v>0</v>
      </c>
      <c r="AD395" s="38" t="n">
        <v>1</v>
      </c>
      <c r="AE395" s="38" t="n">
        <v>0</v>
      </c>
      <c r="AG395" s="38" t="n">
        <v>3E-005</v>
      </c>
      <c r="AH395" s="38" t="n">
        <v>2</v>
      </c>
      <c r="AI395" s="38" t="n">
        <v>25603949</v>
      </c>
      <c r="AJ395" s="38" t="n">
        <v>492</v>
      </c>
      <c r="AK395" s="38" t="n">
        <v>0</v>
      </c>
      <c r="AL395" s="38" t="n">
        <v>0</v>
      </c>
      <c r="AM395" s="38" t="n">
        <v>0</v>
      </c>
      <c r="AN395" s="38" t="n">
        <v>0</v>
      </c>
      <c r="AO395" s="38" t="n">
        <v>0</v>
      </c>
      <c r="AP395" s="38" t="n">
        <v>0</v>
      </c>
      <c r="AQ395" s="38" t="n">
        <v>0</v>
      </c>
      <c r="AR395" s="38" t="n">
        <v>0</v>
      </c>
    </row>
    <row r="396" customFormat="false" ht="12.75" hidden="false" customHeight="false" outlineLevel="0" collapsed="false">
      <c r="A396" s="38" t="n">
        <f aca="false">ROW(Source!A363)</f>
        <v>363</v>
      </c>
      <c r="B396" s="38" t="n">
        <v>25603971</v>
      </c>
      <c r="C396" s="38" t="n">
        <v>25603938</v>
      </c>
      <c r="D396" s="38" t="n">
        <v>10924181</v>
      </c>
      <c r="E396" s="38" t="n">
        <v>1</v>
      </c>
      <c r="F396" s="38" t="n">
        <v>1</v>
      </c>
      <c r="G396" s="38" t="n">
        <v>1</v>
      </c>
      <c r="H396" s="38" t="n">
        <v>3</v>
      </c>
      <c r="I396" s="38" t="s">
        <v>845</v>
      </c>
      <c r="J396" s="38" t="s">
        <v>846</v>
      </c>
      <c r="K396" s="38" t="s">
        <v>847</v>
      </c>
      <c r="L396" s="38" t="n">
        <v>1348</v>
      </c>
      <c r="N396" s="38" t="n">
        <v>1009</v>
      </c>
      <c r="O396" s="38" t="s">
        <v>330</v>
      </c>
      <c r="P396" s="38" t="s">
        <v>330</v>
      </c>
      <c r="Q396" s="38" t="n">
        <v>1000</v>
      </c>
      <c r="X396" s="38" t="n">
        <v>0.00194</v>
      </c>
      <c r="Y396" s="38" t="n">
        <v>4920</v>
      </c>
      <c r="Z396" s="38" t="n">
        <v>0</v>
      </c>
      <c r="AA396" s="38" t="n">
        <v>0</v>
      </c>
      <c r="AB396" s="38" t="n">
        <v>0</v>
      </c>
      <c r="AC396" s="38" t="n">
        <v>0</v>
      </c>
      <c r="AD396" s="38" t="n">
        <v>1</v>
      </c>
      <c r="AE396" s="38" t="n">
        <v>0</v>
      </c>
      <c r="AG396" s="38" t="n">
        <v>0.00194</v>
      </c>
      <c r="AH396" s="38" t="n">
        <v>2</v>
      </c>
      <c r="AI396" s="38" t="n">
        <v>25603950</v>
      </c>
      <c r="AJ396" s="38" t="n">
        <v>493</v>
      </c>
      <c r="AK396" s="38" t="n">
        <v>0</v>
      </c>
      <c r="AL396" s="38" t="n">
        <v>0</v>
      </c>
      <c r="AM396" s="38" t="n">
        <v>0</v>
      </c>
      <c r="AN396" s="38" t="n">
        <v>0</v>
      </c>
      <c r="AO396" s="38" t="n">
        <v>0</v>
      </c>
      <c r="AP396" s="38" t="n">
        <v>0</v>
      </c>
      <c r="AQ396" s="38" t="n">
        <v>0</v>
      </c>
      <c r="AR396" s="38" t="n">
        <v>0</v>
      </c>
    </row>
    <row r="397" customFormat="false" ht="12.75" hidden="false" customHeight="false" outlineLevel="0" collapsed="false">
      <c r="A397" s="38" t="n">
        <f aca="false">ROW(Source!A363)</f>
        <v>363</v>
      </c>
      <c r="B397" s="38" t="n">
        <v>25603972</v>
      </c>
      <c r="C397" s="38" t="n">
        <v>25603938</v>
      </c>
      <c r="D397" s="38" t="n">
        <v>10924957</v>
      </c>
      <c r="E397" s="38" t="n">
        <v>1</v>
      </c>
      <c r="F397" s="38" t="n">
        <v>1</v>
      </c>
      <c r="G397" s="38" t="n">
        <v>1</v>
      </c>
      <c r="H397" s="38" t="n">
        <v>3</v>
      </c>
      <c r="I397" s="38" t="s">
        <v>848</v>
      </c>
      <c r="J397" s="38" t="s">
        <v>849</v>
      </c>
      <c r="K397" s="38" t="s">
        <v>850</v>
      </c>
      <c r="L397" s="38" t="n">
        <v>1348</v>
      </c>
      <c r="N397" s="38" t="n">
        <v>1009</v>
      </c>
      <c r="O397" s="38" t="s">
        <v>330</v>
      </c>
      <c r="P397" s="38" t="s">
        <v>330</v>
      </c>
      <c r="Q397" s="38" t="n">
        <v>1000</v>
      </c>
      <c r="X397" s="38" t="n">
        <v>0.014</v>
      </c>
      <c r="Y397" s="38" t="n">
        <v>10170</v>
      </c>
      <c r="Z397" s="38" t="n">
        <v>0</v>
      </c>
      <c r="AA397" s="38" t="n">
        <v>0</v>
      </c>
      <c r="AB397" s="38" t="n">
        <v>0</v>
      </c>
      <c r="AC397" s="38" t="n">
        <v>0</v>
      </c>
      <c r="AD397" s="38" t="n">
        <v>1</v>
      </c>
      <c r="AE397" s="38" t="n">
        <v>0</v>
      </c>
      <c r="AG397" s="38" t="n">
        <v>0.014</v>
      </c>
      <c r="AH397" s="38" t="n">
        <v>2</v>
      </c>
      <c r="AI397" s="38" t="n">
        <v>25603951</v>
      </c>
      <c r="AJ397" s="38" t="n">
        <v>494</v>
      </c>
      <c r="AK397" s="38" t="n">
        <v>0</v>
      </c>
      <c r="AL397" s="38" t="n">
        <v>0</v>
      </c>
      <c r="AM397" s="38" t="n">
        <v>0</v>
      </c>
      <c r="AN397" s="38" t="n">
        <v>0</v>
      </c>
      <c r="AO397" s="38" t="n">
        <v>0</v>
      </c>
      <c r="AP397" s="38" t="n">
        <v>0</v>
      </c>
      <c r="AQ397" s="38" t="n">
        <v>0</v>
      </c>
      <c r="AR397" s="38" t="n">
        <v>0</v>
      </c>
    </row>
    <row r="398" customFormat="false" ht="12.75" hidden="false" customHeight="false" outlineLevel="0" collapsed="false">
      <c r="A398" s="38" t="n">
        <f aca="false">ROW(Source!A363)</f>
        <v>363</v>
      </c>
      <c r="B398" s="38" t="n">
        <v>25603973</v>
      </c>
      <c r="C398" s="38" t="n">
        <v>25603938</v>
      </c>
      <c r="D398" s="38" t="n">
        <v>10925188</v>
      </c>
      <c r="E398" s="38" t="n">
        <v>1</v>
      </c>
      <c r="F398" s="38" t="n">
        <v>1</v>
      </c>
      <c r="G398" s="38" t="n">
        <v>1</v>
      </c>
      <c r="H398" s="38" t="n">
        <v>3</v>
      </c>
      <c r="I398" s="38" t="s">
        <v>528</v>
      </c>
      <c r="J398" s="38" t="s">
        <v>555</v>
      </c>
      <c r="K398" s="38" t="s">
        <v>529</v>
      </c>
      <c r="L398" s="38" t="n">
        <v>1348</v>
      </c>
      <c r="N398" s="38" t="n">
        <v>1009</v>
      </c>
      <c r="O398" s="38" t="s">
        <v>330</v>
      </c>
      <c r="P398" s="38" t="s">
        <v>330</v>
      </c>
      <c r="Q398" s="38" t="n">
        <v>1000</v>
      </c>
      <c r="X398" s="38" t="n">
        <v>0.005</v>
      </c>
      <c r="Y398" s="38" t="n">
        <v>9040</v>
      </c>
      <c r="Z398" s="38" t="n">
        <v>0</v>
      </c>
      <c r="AA398" s="38" t="n">
        <v>0</v>
      </c>
      <c r="AB398" s="38" t="n">
        <v>0</v>
      </c>
      <c r="AC398" s="38" t="n">
        <v>0</v>
      </c>
      <c r="AD398" s="38" t="n">
        <v>1</v>
      </c>
      <c r="AE398" s="38" t="n">
        <v>0</v>
      </c>
      <c r="AG398" s="38" t="n">
        <v>0.005</v>
      </c>
      <c r="AH398" s="38" t="n">
        <v>2</v>
      </c>
      <c r="AI398" s="38" t="n">
        <v>25603952</v>
      </c>
      <c r="AJ398" s="38" t="n">
        <v>495</v>
      </c>
      <c r="AK398" s="38" t="n">
        <v>0</v>
      </c>
      <c r="AL398" s="38" t="n">
        <v>0</v>
      </c>
      <c r="AM398" s="38" t="n">
        <v>0</v>
      </c>
      <c r="AN398" s="38" t="n">
        <v>0</v>
      </c>
      <c r="AO398" s="38" t="n">
        <v>0</v>
      </c>
      <c r="AP398" s="38" t="n">
        <v>0</v>
      </c>
      <c r="AQ398" s="38" t="n">
        <v>0</v>
      </c>
      <c r="AR398" s="38" t="n">
        <v>0</v>
      </c>
    </row>
    <row r="399" customFormat="false" ht="12.75" hidden="false" customHeight="false" outlineLevel="0" collapsed="false">
      <c r="A399" s="38" t="n">
        <f aca="false">ROW(Source!A363)</f>
        <v>363</v>
      </c>
      <c r="B399" s="38" t="n">
        <v>25603974</v>
      </c>
      <c r="C399" s="38" t="n">
        <v>25603938</v>
      </c>
      <c r="D399" s="38" t="n">
        <v>10925289</v>
      </c>
      <c r="E399" s="38" t="n">
        <v>1</v>
      </c>
      <c r="F399" s="38" t="n">
        <v>1</v>
      </c>
      <c r="G399" s="38" t="n">
        <v>1</v>
      </c>
      <c r="H399" s="38" t="n">
        <v>3</v>
      </c>
      <c r="I399" s="38" t="s">
        <v>816</v>
      </c>
      <c r="J399" s="38" t="s">
        <v>817</v>
      </c>
      <c r="K399" s="38" t="s">
        <v>818</v>
      </c>
      <c r="L399" s="38" t="n">
        <v>1348</v>
      </c>
      <c r="N399" s="38" t="n">
        <v>1009</v>
      </c>
      <c r="O399" s="38" t="s">
        <v>330</v>
      </c>
      <c r="P399" s="38" t="s">
        <v>330</v>
      </c>
      <c r="Q399" s="38" t="n">
        <v>1000</v>
      </c>
      <c r="X399" s="38" t="n">
        <v>1E-005</v>
      </c>
      <c r="Y399" s="38" t="n">
        <v>11978</v>
      </c>
      <c r="Z399" s="38" t="n">
        <v>0</v>
      </c>
      <c r="AA399" s="38" t="n">
        <v>0</v>
      </c>
      <c r="AB399" s="38" t="n">
        <v>0</v>
      </c>
      <c r="AC399" s="38" t="n">
        <v>0</v>
      </c>
      <c r="AD399" s="38" t="n">
        <v>1</v>
      </c>
      <c r="AE399" s="38" t="n">
        <v>0</v>
      </c>
      <c r="AG399" s="38" t="n">
        <v>1E-005</v>
      </c>
      <c r="AH399" s="38" t="n">
        <v>2</v>
      </c>
      <c r="AI399" s="38" t="n">
        <v>25603953</v>
      </c>
      <c r="AJ399" s="38" t="n">
        <v>496</v>
      </c>
      <c r="AK399" s="38" t="n">
        <v>0</v>
      </c>
      <c r="AL399" s="38" t="n">
        <v>0</v>
      </c>
      <c r="AM399" s="38" t="n">
        <v>0</v>
      </c>
      <c r="AN399" s="38" t="n">
        <v>0</v>
      </c>
      <c r="AO399" s="38" t="n">
        <v>0</v>
      </c>
      <c r="AP399" s="38" t="n">
        <v>0</v>
      </c>
      <c r="AQ399" s="38" t="n">
        <v>0</v>
      </c>
      <c r="AR399" s="38" t="n">
        <v>0</v>
      </c>
    </row>
    <row r="400" customFormat="false" ht="12.75" hidden="false" customHeight="false" outlineLevel="0" collapsed="false">
      <c r="A400" s="38" t="n">
        <f aca="false">ROW(Source!A363)</f>
        <v>363</v>
      </c>
      <c r="B400" s="38" t="n">
        <v>25603975</v>
      </c>
      <c r="C400" s="38" t="n">
        <v>25603938</v>
      </c>
      <c r="D400" s="38" t="n">
        <v>10926411</v>
      </c>
      <c r="E400" s="38" t="n">
        <v>1</v>
      </c>
      <c r="F400" s="38" t="n">
        <v>1</v>
      </c>
      <c r="G400" s="38" t="n">
        <v>1</v>
      </c>
      <c r="H400" s="38" t="n">
        <v>3</v>
      </c>
      <c r="I400" s="38" t="s">
        <v>851</v>
      </c>
      <c r="J400" s="38" t="s">
        <v>852</v>
      </c>
      <c r="K400" s="38" t="s">
        <v>853</v>
      </c>
      <c r="L400" s="38" t="n">
        <v>1339</v>
      </c>
      <c r="N400" s="38" t="n">
        <v>1007</v>
      </c>
      <c r="O400" s="38" t="s">
        <v>539</v>
      </c>
      <c r="P400" s="38" t="s">
        <v>539</v>
      </c>
      <c r="Q400" s="38" t="n">
        <v>1</v>
      </c>
      <c r="X400" s="38" t="n">
        <v>0.00103</v>
      </c>
      <c r="Y400" s="38" t="n">
        <v>1700</v>
      </c>
      <c r="Z400" s="38" t="n">
        <v>0</v>
      </c>
      <c r="AA400" s="38" t="n">
        <v>0</v>
      </c>
      <c r="AB400" s="38" t="n">
        <v>0</v>
      </c>
      <c r="AC400" s="38" t="n">
        <v>0</v>
      </c>
      <c r="AD400" s="38" t="n">
        <v>1</v>
      </c>
      <c r="AE400" s="38" t="n">
        <v>0</v>
      </c>
      <c r="AG400" s="38" t="n">
        <v>0.00103</v>
      </c>
      <c r="AH400" s="38" t="n">
        <v>2</v>
      </c>
      <c r="AI400" s="38" t="n">
        <v>25603954</v>
      </c>
      <c r="AJ400" s="38" t="n">
        <v>497</v>
      </c>
      <c r="AK400" s="38" t="n">
        <v>0</v>
      </c>
      <c r="AL400" s="38" t="n">
        <v>0</v>
      </c>
      <c r="AM400" s="38" t="n">
        <v>0</v>
      </c>
      <c r="AN400" s="38" t="n">
        <v>0</v>
      </c>
      <c r="AO400" s="38" t="n">
        <v>0</v>
      </c>
      <c r="AP400" s="38" t="n">
        <v>0</v>
      </c>
      <c r="AQ400" s="38" t="n">
        <v>0</v>
      </c>
      <c r="AR400" s="38" t="n">
        <v>0</v>
      </c>
    </row>
    <row r="401" customFormat="false" ht="12.75" hidden="false" customHeight="false" outlineLevel="0" collapsed="false">
      <c r="A401" s="38" t="n">
        <f aca="false">ROW(Source!A363)</f>
        <v>363</v>
      </c>
      <c r="B401" s="38" t="n">
        <v>25603976</v>
      </c>
      <c r="C401" s="38" t="n">
        <v>25603938</v>
      </c>
      <c r="D401" s="38" t="n">
        <v>10931893</v>
      </c>
      <c r="E401" s="38" t="n">
        <v>1</v>
      </c>
      <c r="F401" s="38" t="n">
        <v>1</v>
      </c>
      <c r="G401" s="38" t="n">
        <v>1</v>
      </c>
      <c r="H401" s="38" t="n">
        <v>3</v>
      </c>
      <c r="I401" s="38" t="s">
        <v>685</v>
      </c>
      <c r="J401" s="38" t="s">
        <v>686</v>
      </c>
      <c r="K401" s="38" t="s">
        <v>687</v>
      </c>
      <c r="L401" s="38" t="n">
        <v>1348</v>
      </c>
      <c r="N401" s="38" t="n">
        <v>1009</v>
      </c>
      <c r="O401" s="38" t="s">
        <v>330</v>
      </c>
      <c r="P401" s="38" t="s">
        <v>330</v>
      </c>
      <c r="Q401" s="38" t="n">
        <v>1000</v>
      </c>
      <c r="X401" s="38" t="n">
        <v>0.00031</v>
      </c>
      <c r="Y401" s="38" t="n">
        <v>15620</v>
      </c>
      <c r="Z401" s="38" t="n">
        <v>0</v>
      </c>
      <c r="AA401" s="38" t="n">
        <v>0</v>
      </c>
      <c r="AB401" s="38" t="n">
        <v>0</v>
      </c>
      <c r="AC401" s="38" t="n">
        <v>0</v>
      </c>
      <c r="AD401" s="38" t="n">
        <v>1</v>
      </c>
      <c r="AE401" s="38" t="n">
        <v>0</v>
      </c>
      <c r="AG401" s="38" t="n">
        <v>0.00031</v>
      </c>
      <c r="AH401" s="38" t="n">
        <v>2</v>
      </c>
      <c r="AI401" s="38" t="n">
        <v>25603955</v>
      </c>
      <c r="AJ401" s="38" t="n">
        <v>498</v>
      </c>
      <c r="AK401" s="38" t="n">
        <v>0</v>
      </c>
      <c r="AL401" s="38" t="n">
        <v>0</v>
      </c>
      <c r="AM401" s="38" t="n">
        <v>0</v>
      </c>
      <c r="AN401" s="38" t="n">
        <v>0</v>
      </c>
      <c r="AO401" s="38" t="n">
        <v>0</v>
      </c>
      <c r="AP401" s="38" t="n">
        <v>0</v>
      </c>
      <c r="AQ401" s="38" t="n">
        <v>0</v>
      </c>
      <c r="AR401" s="38" t="n">
        <v>0</v>
      </c>
    </row>
    <row r="402" customFormat="false" ht="12.75" hidden="false" customHeight="false" outlineLevel="0" collapsed="false">
      <c r="A402" s="38" t="n">
        <f aca="false">ROW(Source!A363)</f>
        <v>363</v>
      </c>
      <c r="B402" s="38" t="n">
        <v>25603977</v>
      </c>
      <c r="C402" s="38" t="n">
        <v>25603938</v>
      </c>
      <c r="D402" s="38" t="n">
        <v>10931472</v>
      </c>
      <c r="E402" s="38" t="n">
        <v>1</v>
      </c>
      <c r="F402" s="38" t="n">
        <v>1</v>
      </c>
      <c r="G402" s="38" t="n">
        <v>1</v>
      </c>
      <c r="H402" s="38" t="n">
        <v>3</v>
      </c>
      <c r="I402" s="38" t="s">
        <v>854</v>
      </c>
      <c r="J402" s="38" t="s">
        <v>855</v>
      </c>
      <c r="K402" s="38" t="s">
        <v>856</v>
      </c>
      <c r="L402" s="38" t="n">
        <v>1348</v>
      </c>
      <c r="N402" s="38" t="n">
        <v>1009</v>
      </c>
      <c r="O402" s="38" t="s">
        <v>330</v>
      </c>
      <c r="P402" s="38" t="s">
        <v>330</v>
      </c>
      <c r="Q402" s="38" t="n">
        <v>1000</v>
      </c>
      <c r="X402" s="38" t="n">
        <v>0.0006</v>
      </c>
      <c r="Y402" s="38" t="n">
        <v>9420</v>
      </c>
      <c r="Z402" s="38" t="n">
        <v>0</v>
      </c>
      <c r="AA402" s="38" t="n">
        <v>0</v>
      </c>
      <c r="AB402" s="38" t="n">
        <v>0</v>
      </c>
      <c r="AC402" s="38" t="n">
        <v>0</v>
      </c>
      <c r="AD402" s="38" t="n">
        <v>1</v>
      </c>
      <c r="AE402" s="38" t="n">
        <v>0</v>
      </c>
      <c r="AG402" s="38" t="n">
        <v>0.0006</v>
      </c>
      <c r="AH402" s="38" t="n">
        <v>2</v>
      </c>
      <c r="AI402" s="38" t="n">
        <v>25603956</v>
      </c>
      <c r="AJ402" s="38" t="n">
        <v>499</v>
      </c>
      <c r="AK402" s="38" t="n">
        <v>0</v>
      </c>
      <c r="AL402" s="38" t="n">
        <v>0</v>
      </c>
      <c r="AM402" s="38" t="n">
        <v>0</v>
      </c>
      <c r="AN402" s="38" t="n">
        <v>0</v>
      </c>
      <c r="AO402" s="38" t="n">
        <v>0</v>
      </c>
      <c r="AP402" s="38" t="n">
        <v>0</v>
      </c>
      <c r="AQ402" s="38" t="n">
        <v>0</v>
      </c>
      <c r="AR402" s="38" t="n">
        <v>0</v>
      </c>
    </row>
    <row r="403" customFormat="false" ht="12.75" hidden="false" customHeight="false" outlineLevel="0" collapsed="false">
      <c r="A403" s="38" t="n">
        <f aca="false">ROW(Source!A363)</f>
        <v>363</v>
      </c>
      <c r="B403" s="38" t="n">
        <v>25603978</v>
      </c>
      <c r="C403" s="38" t="n">
        <v>25603938</v>
      </c>
      <c r="D403" s="38" t="n">
        <v>10939555</v>
      </c>
      <c r="E403" s="38" t="n">
        <v>1</v>
      </c>
      <c r="F403" s="38" t="n">
        <v>1</v>
      </c>
      <c r="G403" s="38" t="n">
        <v>1</v>
      </c>
      <c r="H403" s="38" t="n">
        <v>3</v>
      </c>
      <c r="I403" s="38" t="s">
        <v>857</v>
      </c>
      <c r="J403" s="38" t="s">
        <v>858</v>
      </c>
      <c r="K403" s="38" t="s">
        <v>859</v>
      </c>
      <c r="L403" s="38" t="n">
        <v>1348</v>
      </c>
      <c r="N403" s="38" t="n">
        <v>1009</v>
      </c>
      <c r="O403" s="38" t="s">
        <v>330</v>
      </c>
      <c r="P403" s="38" t="s">
        <v>330</v>
      </c>
      <c r="Q403" s="38" t="n">
        <v>1000</v>
      </c>
      <c r="X403" s="38" t="n">
        <v>1</v>
      </c>
      <c r="Y403" s="38" t="n">
        <v>7950</v>
      </c>
      <c r="Z403" s="38" t="n">
        <v>0</v>
      </c>
      <c r="AA403" s="38" t="n">
        <v>0</v>
      </c>
      <c r="AB403" s="38" t="n">
        <v>0</v>
      </c>
      <c r="AC403" s="38" t="n">
        <v>0</v>
      </c>
      <c r="AD403" s="38" t="n">
        <v>1</v>
      </c>
      <c r="AE403" s="38" t="n">
        <v>0</v>
      </c>
      <c r="AG403" s="38" t="n">
        <v>1</v>
      </c>
      <c r="AH403" s="38" t="n">
        <v>2</v>
      </c>
      <c r="AI403" s="38" t="n">
        <v>25603957</v>
      </c>
      <c r="AJ403" s="38" t="n">
        <v>500</v>
      </c>
      <c r="AK403" s="38" t="n">
        <v>0</v>
      </c>
      <c r="AL403" s="38" t="n">
        <v>0</v>
      </c>
      <c r="AM403" s="38" t="n">
        <v>0</v>
      </c>
      <c r="AN403" s="38" t="n">
        <v>0</v>
      </c>
      <c r="AO403" s="38" t="n">
        <v>0</v>
      </c>
      <c r="AP403" s="38" t="n">
        <v>0</v>
      </c>
      <c r="AQ403" s="38" t="n">
        <v>0</v>
      </c>
      <c r="AR403" s="38" t="n">
        <v>0</v>
      </c>
    </row>
    <row r="404" customFormat="false" ht="12.75" hidden="false" customHeight="false" outlineLevel="0" collapsed="false">
      <c r="A404" s="38" t="n">
        <f aca="false">ROW(Source!A363)</f>
        <v>363</v>
      </c>
      <c r="B404" s="38" t="n">
        <v>25603979</v>
      </c>
      <c r="C404" s="38" t="n">
        <v>25603938</v>
      </c>
      <c r="D404" s="38" t="n">
        <v>10968109</v>
      </c>
      <c r="E404" s="38" t="n">
        <v>1</v>
      </c>
      <c r="F404" s="38" t="n">
        <v>1</v>
      </c>
      <c r="G404" s="38" t="n">
        <v>1</v>
      </c>
      <c r="H404" s="38" t="n">
        <v>3</v>
      </c>
      <c r="I404" s="38" t="s">
        <v>860</v>
      </c>
      <c r="J404" s="38" t="s">
        <v>861</v>
      </c>
      <c r="K404" s="38" t="s">
        <v>862</v>
      </c>
      <c r="L404" s="38" t="n">
        <v>1302</v>
      </c>
      <c r="N404" s="38" t="n">
        <v>1003</v>
      </c>
      <c r="O404" s="38" t="s">
        <v>863</v>
      </c>
      <c r="P404" s="38" t="s">
        <v>863</v>
      </c>
      <c r="Q404" s="38" t="n">
        <v>10</v>
      </c>
      <c r="X404" s="38" t="n">
        <v>0.0187</v>
      </c>
      <c r="Y404" s="38" t="n">
        <v>71.5</v>
      </c>
      <c r="Z404" s="38" t="n">
        <v>0</v>
      </c>
      <c r="AA404" s="38" t="n">
        <v>0</v>
      </c>
      <c r="AB404" s="38" t="n">
        <v>0</v>
      </c>
      <c r="AC404" s="38" t="n">
        <v>0</v>
      </c>
      <c r="AD404" s="38" t="n">
        <v>1</v>
      </c>
      <c r="AE404" s="38" t="n">
        <v>0</v>
      </c>
      <c r="AG404" s="38" t="n">
        <v>0.0187</v>
      </c>
      <c r="AH404" s="38" t="n">
        <v>2</v>
      </c>
      <c r="AI404" s="38" t="n">
        <v>25603958</v>
      </c>
      <c r="AJ404" s="38" t="n">
        <v>501</v>
      </c>
      <c r="AK404" s="38" t="n">
        <v>0</v>
      </c>
      <c r="AL404" s="38" t="n">
        <v>0</v>
      </c>
      <c r="AM404" s="38" t="n">
        <v>0</v>
      </c>
      <c r="AN404" s="38" t="n">
        <v>0</v>
      </c>
      <c r="AO404" s="38" t="n">
        <v>0</v>
      </c>
      <c r="AP404" s="38" t="n">
        <v>0</v>
      </c>
      <c r="AQ404" s="38" t="n">
        <v>0</v>
      </c>
      <c r="AR404" s="38" t="n">
        <v>0</v>
      </c>
    </row>
    <row r="405" customFormat="false" ht="12.75" hidden="false" customHeight="false" outlineLevel="0" collapsed="false">
      <c r="A405" s="38" t="n">
        <f aca="false">ROW(Source!A363)</f>
        <v>363</v>
      </c>
      <c r="B405" s="38" t="n">
        <v>25603980</v>
      </c>
      <c r="C405" s="38" t="n">
        <v>25603938</v>
      </c>
      <c r="D405" s="38" t="n">
        <v>10969511</v>
      </c>
      <c r="E405" s="38" t="n">
        <v>1</v>
      </c>
      <c r="F405" s="38" t="n">
        <v>1</v>
      </c>
      <c r="G405" s="38" t="n">
        <v>1</v>
      </c>
      <c r="H405" s="38" t="n">
        <v>3</v>
      </c>
      <c r="I405" s="38" t="s">
        <v>864</v>
      </c>
      <c r="J405" s="38" t="s">
        <v>865</v>
      </c>
      <c r="K405" s="38" t="s">
        <v>866</v>
      </c>
      <c r="L405" s="38" t="n">
        <v>1346</v>
      </c>
      <c r="N405" s="38" t="n">
        <v>1009</v>
      </c>
      <c r="O405" s="38" t="s">
        <v>334</v>
      </c>
      <c r="P405" s="38" t="s">
        <v>334</v>
      </c>
      <c r="Q405" s="38" t="n">
        <v>1</v>
      </c>
      <c r="X405" s="38" t="n">
        <v>0.59</v>
      </c>
      <c r="Y405" s="38" t="n">
        <v>8.48</v>
      </c>
      <c r="Z405" s="38" t="n">
        <v>0</v>
      </c>
      <c r="AA405" s="38" t="n">
        <v>0</v>
      </c>
      <c r="AB405" s="38" t="n">
        <v>0</v>
      </c>
      <c r="AC405" s="38" t="n">
        <v>0</v>
      </c>
      <c r="AD405" s="38" t="n">
        <v>1</v>
      </c>
      <c r="AE405" s="38" t="n">
        <v>0</v>
      </c>
      <c r="AG405" s="38" t="n">
        <v>0.59</v>
      </c>
      <c r="AH405" s="38" t="n">
        <v>2</v>
      </c>
      <c r="AI405" s="38" t="n">
        <v>25603959</v>
      </c>
      <c r="AJ405" s="38" t="n">
        <v>502</v>
      </c>
      <c r="AK405" s="38" t="n">
        <v>0</v>
      </c>
      <c r="AL405" s="38" t="n">
        <v>0</v>
      </c>
      <c r="AM405" s="38" t="n">
        <v>0</v>
      </c>
      <c r="AN405" s="38" t="n">
        <v>0</v>
      </c>
      <c r="AO405" s="38" t="n">
        <v>0</v>
      </c>
      <c r="AP405" s="38" t="n">
        <v>0</v>
      </c>
      <c r="AQ405" s="38" t="n">
        <v>0</v>
      </c>
      <c r="AR405" s="38" t="n">
        <v>0</v>
      </c>
    </row>
    <row r="406" customFormat="false" ht="12.75" hidden="false" customHeight="false" outlineLevel="0" collapsed="false">
      <c r="A406" s="38" t="n">
        <f aca="false">ROW(Source!A364)</f>
        <v>364</v>
      </c>
      <c r="B406" s="38" t="n">
        <v>25603990</v>
      </c>
      <c r="C406" s="38" t="n">
        <v>25603981</v>
      </c>
      <c r="D406" s="38" t="n">
        <v>2285420</v>
      </c>
      <c r="E406" s="38" t="n">
        <v>1</v>
      </c>
      <c r="F406" s="38" t="n">
        <v>1</v>
      </c>
      <c r="G406" s="38" t="n">
        <v>1</v>
      </c>
      <c r="H406" s="38" t="n">
        <v>1</v>
      </c>
      <c r="I406" s="38" t="s">
        <v>624</v>
      </c>
      <c r="K406" s="38" t="s">
        <v>625</v>
      </c>
      <c r="L406" s="38" t="n">
        <v>1369</v>
      </c>
      <c r="N406" s="38" t="n">
        <v>1013</v>
      </c>
      <c r="O406" s="38" t="s">
        <v>505</v>
      </c>
      <c r="P406" s="38" t="s">
        <v>505</v>
      </c>
      <c r="Q406" s="38" t="n">
        <v>1</v>
      </c>
      <c r="X406" s="38" t="n">
        <v>3.83</v>
      </c>
      <c r="Y406" s="38" t="n">
        <v>0</v>
      </c>
      <c r="Z406" s="38" t="n">
        <v>0</v>
      </c>
      <c r="AA406" s="38" t="n">
        <v>0</v>
      </c>
      <c r="AB406" s="38" t="n">
        <v>9.08</v>
      </c>
      <c r="AC406" s="38" t="n">
        <v>0</v>
      </c>
      <c r="AD406" s="38" t="n">
        <v>1</v>
      </c>
      <c r="AE406" s="38" t="n">
        <v>1</v>
      </c>
      <c r="AG406" s="38" t="n">
        <v>3.83</v>
      </c>
      <c r="AH406" s="38" t="n">
        <v>2</v>
      </c>
      <c r="AI406" s="38" t="n">
        <v>25603982</v>
      </c>
      <c r="AJ406" s="38" t="n">
        <v>503</v>
      </c>
      <c r="AK406" s="38" t="n">
        <v>0</v>
      </c>
      <c r="AL406" s="38" t="n">
        <v>0</v>
      </c>
      <c r="AM406" s="38" t="n">
        <v>0</v>
      </c>
      <c r="AN406" s="38" t="n">
        <v>0</v>
      </c>
      <c r="AO406" s="38" t="n">
        <v>0</v>
      </c>
      <c r="AP406" s="38" t="n">
        <v>0</v>
      </c>
      <c r="AQ406" s="38" t="n">
        <v>0</v>
      </c>
      <c r="AR406" s="38" t="n">
        <v>0</v>
      </c>
    </row>
    <row r="407" customFormat="false" ht="12.75" hidden="false" customHeight="false" outlineLevel="0" collapsed="false">
      <c r="A407" s="38" t="n">
        <f aca="false">ROW(Source!A364)</f>
        <v>364</v>
      </c>
      <c r="B407" s="38" t="n">
        <v>25603991</v>
      </c>
      <c r="C407" s="38" t="n">
        <v>25603981</v>
      </c>
      <c r="D407" s="38" t="n">
        <v>121548</v>
      </c>
      <c r="E407" s="38" t="n">
        <v>1</v>
      </c>
      <c r="F407" s="38" t="n">
        <v>1</v>
      </c>
      <c r="G407" s="38" t="n">
        <v>1</v>
      </c>
      <c r="H407" s="38" t="n">
        <v>1</v>
      </c>
      <c r="I407" s="38" t="s">
        <v>77</v>
      </c>
      <c r="K407" s="38" t="s">
        <v>549</v>
      </c>
      <c r="L407" s="38" t="n">
        <v>608254</v>
      </c>
      <c r="N407" s="38" t="n">
        <v>1013</v>
      </c>
      <c r="O407" s="38" t="s">
        <v>550</v>
      </c>
      <c r="P407" s="38" t="s">
        <v>550</v>
      </c>
      <c r="Q407" s="38" t="n">
        <v>1</v>
      </c>
      <c r="X407" s="38" t="n">
        <v>0.02</v>
      </c>
      <c r="Y407" s="38" t="n">
        <v>0</v>
      </c>
      <c r="Z407" s="38" t="n">
        <v>0</v>
      </c>
      <c r="AA407" s="38" t="n">
        <v>0</v>
      </c>
      <c r="AB407" s="38" t="n">
        <v>0</v>
      </c>
      <c r="AC407" s="38" t="n">
        <v>0</v>
      </c>
      <c r="AD407" s="38" t="n">
        <v>1</v>
      </c>
      <c r="AE407" s="38" t="n">
        <v>2</v>
      </c>
      <c r="AG407" s="38" t="n">
        <v>0.02</v>
      </c>
      <c r="AH407" s="38" t="n">
        <v>2</v>
      </c>
      <c r="AI407" s="38" t="n">
        <v>25603983</v>
      </c>
      <c r="AJ407" s="38" t="n">
        <v>504</v>
      </c>
      <c r="AK407" s="38" t="n">
        <v>0</v>
      </c>
      <c r="AL407" s="38" t="n">
        <v>0</v>
      </c>
      <c r="AM407" s="38" t="n">
        <v>0</v>
      </c>
      <c r="AN407" s="38" t="n">
        <v>0</v>
      </c>
      <c r="AO407" s="38" t="n">
        <v>0</v>
      </c>
      <c r="AP407" s="38" t="n">
        <v>0</v>
      </c>
      <c r="AQ407" s="38" t="n">
        <v>0</v>
      </c>
      <c r="AR407" s="38" t="n">
        <v>0</v>
      </c>
    </row>
    <row r="408" customFormat="false" ht="12.75" hidden="false" customHeight="false" outlineLevel="0" collapsed="false">
      <c r="A408" s="38" t="n">
        <f aca="false">ROW(Source!A364)</f>
        <v>364</v>
      </c>
      <c r="B408" s="38" t="n">
        <v>25603992</v>
      </c>
      <c r="C408" s="38" t="n">
        <v>25603981</v>
      </c>
      <c r="D408" s="38" t="n">
        <v>10976120</v>
      </c>
      <c r="E408" s="38" t="n">
        <v>1</v>
      </c>
      <c r="F408" s="38" t="n">
        <v>1</v>
      </c>
      <c r="G408" s="38" t="n">
        <v>1</v>
      </c>
      <c r="H408" s="38" t="n">
        <v>2</v>
      </c>
      <c r="I408" s="38" t="s">
        <v>676</v>
      </c>
      <c r="J408" s="38" t="s">
        <v>677</v>
      </c>
      <c r="K408" s="38" t="s">
        <v>678</v>
      </c>
      <c r="L408" s="38" t="n">
        <v>1368</v>
      </c>
      <c r="N408" s="38" t="n">
        <v>1011</v>
      </c>
      <c r="O408" s="38" t="s">
        <v>509</v>
      </c>
      <c r="P408" s="38" t="s">
        <v>509</v>
      </c>
      <c r="Q408" s="38" t="n">
        <v>1</v>
      </c>
      <c r="X408" s="38" t="n">
        <v>0.01</v>
      </c>
      <c r="Y408" s="38" t="n">
        <v>0</v>
      </c>
      <c r="Z408" s="38" t="n">
        <v>90</v>
      </c>
      <c r="AA408" s="38" t="n">
        <v>10.06</v>
      </c>
      <c r="AB408" s="38" t="n">
        <v>0</v>
      </c>
      <c r="AC408" s="38" t="n">
        <v>0</v>
      </c>
      <c r="AD408" s="38" t="n">
        <v>1</v>
      </c>
      <c r="AE408" s="38" t="n">
        <v>0</v>
      </c>
      <c r="AG408" s="38" t="n">
        <v>0.01</v>
      </c>
      <c r="AH408" s="38" t="n">
        <v>2</v>
      </c>
      <c r="AI408" s="38" t="n">
        <v>25603984</v>
      </c>
      <c r="AJ408" s="38" t="n">
        <v>505</v>
      </c>
      <c r="AK408" s="38" t="n">
        <v>0</v>
      </c>
      <c r="AL408" s="38" t="n">
        <v>0</v>
      </c>
      <c r="AM408" s="38" t="n">
        <v>0</v>
      </c>
      <c r="AN408" s="38" t="n">
        <v>0</v>
      </c>
      <c r="AO408" s="38" t="n">
        <v>0</v>
      </c>
      <c r="AP408" s="38" t="n">
        <v>0</v>
      </c>
      <c r="AQ408" s="38" t="n">
        <v>0</v>
      </c>
      <c r="AR408" s="38" t="n">
        <v>0</v>
      </c>
    </row>
    <row r="409" customFormat="false" ht="12.75" hidden="false" customHeight="false" outlineLevel="0" collapsed="false">
      <c r="A409" s="38" t="n">
        <f aca="false">ROW(Source!A364)</f>
        <v>364</v>
      </c>
      <c r="B409" s="38" t="n">
        <v>25603993</v>
      </c>
      <c r="C409" s="38" t="n">
        <v>25603981</v>
      </c>
      <c r="D409" s="38" t="n">
        <v>10976164</v>
      </c>
      <c r="E409" s="38" t="n">
        <v>1</v>
      </c>
      <c r="F409" s="38" t="n">
        <v>1</v>
      </c>
      <c r="G409" s="38" t="n">
        <v>1</v>
      </c>
      <c r="H409" s="38" t="n">
        <v>2</v>
      </c>
      <c r="I409" s="38" t="s">
        <v>679</v>
      </c>
      <c r="J409" s="38" t="s">
        <v>680</v>
      </c>
      <c r="K409" s="38" t="s">
        <v>681</v>
      </c>
      <c r="L409" s="38" t="n">
        <v>1368</v>
      </c>
      <c r="N409" s="38" t="n">
        <v>1011</v>
      </c>
      <c r="O409" s="38" t="s">
        <v>509</v>
      </c>
      <c r="P409" s="38" t="s">
        <v>509</v>
      </c>
      <c r="Q409" s="38" t="n">
        <v>1</v>
      </c>
      <c r="X409" s="38" t="n">
        <v>0.01</v>
      </c>
      <c r="Y409" s="38" t="n">
        <v>0</v>
      </c>
      <c r="Z409" s="38" t="n">
        <v>1.7</v>
      </c>
      <c r="AA409" s="38" t="n">
        <v>0</v>
      </c>
      <c r="AB409" s="38" t="n">
        <v>0</v>
      </c>
      <c r="AC409" s="38" t="n">
        <v>0</v>
      </c>
      <c r="AD409" s="38" t="n">
        <v>1</v>
      </c>
      <c r="AE409" s="38" t="n">
        <v>0</v>
      </c>
      <c r="AG409" s="38" t="n">
        <v>0.01</v>
      </c>
      <c r="AH409" s="38" t="n">
        <v>2</v>
      </c>
      <c r="AI409" s="38" t="n">
        <v>25603985</v>
      </c>
      <c r="AJ409" s="38" t="n">
        <v>506</v>
      </c>
      <c r="AK409" s="38" t="n">
        <v>0</v>
      </c>
      <c r="AL409" s="38" t="n">
        <v>0</v>
      </c>
      <c r="AM409" s="38" t="n">
        <v>0</v>
      </c>
      <c r="AN409" s="38" t="n">
        <v>0</v>
      </c>
      <c r="AO409" s="38" t="n">
        <v>0</v>
      </c>
      <c r="AP409" s="38" t="n">
        <v>0</v>
      </c>
      <c r="AQ409" s="38" t="n">
        <v>0</v>
      </c>
      <c r="AR409" s="38" t="n">
        <v>0</v>
      </c>
    </row>
    <row r="410" customFormat="false" ht="12.75" hidden="false" customHeight="false" outlineLevel="0" collapsed="false">
      <c r="A410" s="38" t="n">
        <f aca="false">ROW(Source!A364)</f>
        <v>364</v>
      </c>
      <c r="B410" s="38" t="n">
        <v>25603994</v>
      </c>
      <c r="C410" s="38" t="n">
        <v>25603981</v>
      </c>
      <c r="D410" s="38" t="n">
        <v>10978673</v>
      </c>
      <c r="E410" s="38" t="n">
        <v>1</v>
      </c>
      <c r="F410" s="38" t="n">
        <v>1</v>
      </c>
      <c r="G410" s="38" t="n">
        <v>1</v>
      </c>
      <c r="H410" s="38" t="n">
        <v>2</v>
      </c>
      <c r="I410" s="38" t="s">
        <v>682</v>
      </c>
      <c r="J410" s="38" t="s">
        <v>683</v>
      </c>
      <c r="K410" s="38" t="s">
        <v>684</v>
      </c>
      <c r="L410" s="38" t="n">
        <v>1368</v>
      </c>
      <c r="N410" s="38" t="n">
        <v>1011</v>
      </c>
      <c r="O410" s="38" t="s">
        <v>509</v>
      </c>
      <c r="P410" s="38" t="s">
        <v>509</v>
      </c>
      <c r="Q410" s="38" t="n">
        <v>1</v>
      </c>
      <c r="X410" s="38" t="n">
        <v>0.65</v>
      </c>
      <c r="Y410" s="38" t="n">
        <v>0</v>
      </c>
      <c r="Z410" s="38" t="n">
        <v>6.82</v>
      </c>
      <c r="AA410" s="38" t="n">
        <v>0</v>
      </c>
      <c r="AB410" s="38" t="n">
        <v>0</v>
      </c>
      <c r="AC410" s="38" t="n">
        <v>0</v>
      </c>
      <c r="AD410" s="38" t="n">
        <v>1</v>
      </c>
      <c r="AE410" s="38" t="n">
        <v>0</v>
      </c>
      <c r="AG410" s="38" t="n">
        <v>0.65</v>
      </c>
      <c r="AH410" s="38" t="n">
        <v>2</v>
      </c>
      <c r="AI410" s="38" t="n">
        <v>25603986</v>
      </c>
      <c r="AJ410" s="38" t="n">
        <v>507</v>
      </c>
      <c r="AK410" s="38" t="n">
        <v>0</v>
      </c>
      <c r="AL410" s="38" t="n">
        <v>0</v>
      </c>
      <c r="AM410" s="38" t="n">
        <v>0</v>
      </c>
      <c r="AN410" s="38" t="n">
        <v>0</v>
      </c>
      <c r="AO410" s="38" t="n">
        <v>0</v>
      </c>
      <c r="AP410" s="38" t="n">
        <v>0</v>
      </c>
      <c r="AQ410" s="38" t="n">
        <v>0</v>
      </c>
      <c r="AR410" s="38" t="n">
        <v>0</v>
      </c>
    </row>
    <row r="411" customFormat="false" ht="12.75" hidden="false" customHeight="false" outlineLevel="0" collapsed="false">
      <c r="A411" s="38" t="n">
        <f aca="false">ROW(Source!A364)</f>
        <v>364</v>
      </c>
      <c r="B411" s="38" t="n">
        <v>25603995</v>
      </c>
      <c r="C411" s="38" t="n">
        <v>25603981</v>
      </c>
      <c r="D411" s="38" t="n">
        <v>10978959</v>
      </c>
      <c r="E411" s="38" t="n">
        <v>1</v>
      </c>
      <c r="F411" s="38" t="n">
        <v>1</v>
      </c>
      <c r="G411" s="38" t="n">
        <v>1</v>
      </c>
      <c r="H411" s="38" t="n">
        <v>2</v>
      </c>
      <c r="I411" s="38" t="s">
        <v>514</v>
      </c>
      <c r="J411" s="38" t="s">
        <v>553</v>
      </c>
      <c r="K411" s="38" t="s">
        <v>515</v>
      </c>
      <c r="L411" s="38" t="n">
        <v>1368</v>
      </c>
      <c r="N411" s="38" t="n">
        <v>1011</v>
      </c>
      <c r="O411" s="38" t="s">
        <v>509</v>
      </c>
      <c r="P411" s="38" t="s">
        <v>509</v>
      </c>
      <c r="Q411" s="38" t="n">
        <v>1</v>
      </c>
      <c r="X411" s="38" t="n">
        <v>0.01</v>
      </c>
      <c r="Y411" s="38" t="n">
        <v>0</v>
      </c>
      <c r="Z411" s="38" t="n">
        <v>75.4</v>
      </c>
      <c r="AA411" s="38" t="n">
        <v>0</v>
      </c>
      <c r="AB411" s="38" t="n">
        <v>0</v>
      </c>
      <c r="AC411" s="38" t="n">
        <v>0</v>
      </c>
      <c r="AD411" s="38" t="n">
        <v>1</v>
      </c>
      <c r="AE411" s="38" t="n">
        <v>0</v>
      </c>
      <c r="AG411" s="38" t="n">
        <v>0.01</v>
      </c>
      <c r="AH411" s="38" t="n">
        <v>2</v>
      </c>
      <c r="AI411" s="38" t="n">
        <v>25603987</v>
      </c>
      <c r="AJ411" s="38" t="n">
        <v>508</v>
      </c>
      <c r="AK411" s="38" t="n">
        <v>0</v>
      </c>
      <c r="AL411" s="38" t="n">
        <v>0</v>
      </c>
      <c r="AM411" s="38" t="n">
        <v>0</v>
      </c>
      <c r="AN411" s="38" t="n">
        <v>0</v>
      </c>
      <c r="AO411" s="38" t="n">
        <v>0</v>
      </c>
      <c r="AP411" s="38" t="n">
        <v>0</v>
      </c>
      <c r="AQ411" s="38" t="n">
        <v>0</v>
      </c>
      <c r="AR411" s="38" t="n">
        <v>0</v>
      </c>
    </row>
    <row r="412" customFormat="false" ht="12.75" hidden="false" customHeight="false" outlineLevel="0" collapsed="false">
      <c r="A412" s="38" t="n">
        <f aca="false">ROW(Source!A364)</f>
        <v>364</v>
      </c>
      <c r="B412" s="38" t="n">
        <v>25603996</v>
      </c>
      <c r="C412" s="38" t="n">
        <v>25603981</v>
      </c>
      <c r="D412" s="38" t="n">
        <v>10924688</v>
      </c>
      <c r="E412" s="38" t="n">
        <v>1</v>
      </c>
      <c r="F412" s="38" t="n">
        <v>1</v>
      </c>
      <c r="G412" s="38" t="n">
        <v>1</v>
      </c>
      <c r="H412" s="38" t="n">
        <v>3</v>
      </c>
      <c r="I412" s="38" t="s">
        <v>867</v>
      </c>
      <c r="J412" s="38" t="s">
        <v>868</v>
      </c>
      <c r="K412" s="38" t="s">
        <v>869</v>
      </c>
      <c r="L412" s="38" t="n">
        <v>1348</v>
      </c>
      <c r="N412" s="38" t="n">
        <v>1009</v>
      </c>
      <c r="O412" s="38" t="s">
        <v>330</v>
      </c>
      <c r="P412" s="38" t="s">
        <v>330</v>
      </c>
      <c r="Q412" s="38" t="n">
        <v>1000</v>
      </c>
      <c r="X412" s="38" t="n">
        <v>0.0014</v>
      </c>
      <c r="Y412" s="38" t="n">
        <v>6667</v>
      </c>
      <c r="Z412" s="38" t="n">
        <v>0</v>
      </c>
      <c r="AA412" s="38" t="n">
        <v>0</v>
      </c>
      <c r="AB412" s="38" t="n">
        <v>0</v>
      </c>
      <c r="AC412" s="38" t="n">
        <v>0</v>
      </c>
      <c r="AD412" s="38" t="n">
        <v>1</v>
      </c>
      <c r="AE412" s="38" t="n">
        <v>0</v>
      </c>
      <c r="AG412" s="38" t="n">
        <v>0.0014</v>
      </c>
      <c r="AH412" s="38" t="n">
        <v>2</v>
      </c>
      <c r="AI412" s="38" t="n">
        <v>25603988</v>
      </c>
      <c r="AJ412" s="38" t="n">
        <v>509</v>
      </c>
      <c r="AK412" s="38" t="n">
        <v>0</v>
      </c>
      <c r="AL412" s="38" t="n">
        <v>0</v>
      </c>
      <c r="AM412" s="38" t="n">
        <v>0</v>
      </c>
      <c r="AN412" s="38" t="n">
        <v>0</v>
      </c>
      <c r="AO412" s="38" t="n">
        <v>0</v>
      </c>
      <c r="AP412" s="38" t="n">
        <v>0</v>
      </c>
      <c r="AQ412" s="38" t="n">
        <v>0</v>
      </c>
      <c r="AR412" s="38" t="n">
        <v>0</v>
      </c>
    </row>
    <row r="413" customFormat="false" ht="12.75" hidden="false" customHeight="false" outlineLevel="0" collapsed="false">
      <c r="A413" s="38" t="n">
        <f aca="false">ROW(Source!A364)</f>
        <v>364</v>
      </c>
      <c r="B413" s="38" t="n">
        <v>25603997</v>
      </c>
      <c r="C413" s="38" t="n">
        <v>25603981</v>
      </c>
      <c r="D413" s="38" t="n">
        <v>10931596</v>
      </c>
      <c r="E413" s="38" t="n">
        <v>1</v>
      </c>
      <c r="F413" s="38" t="n">
        <v>1</v>
      </c>
      <c r="G413" s="38" t="n">
        <v>1</v>
      </c>
      <c r="H413" s="38" t="n">
        <v>3</v>
      </c>
      <c r="I413" s="38" t="s">
        <v>870</v>
      </c>
      <c r="J413" s="38" t="s">
        <v>871</v>
      </c>
      <c r="K413" s="38" t="s">
        <v>872</v>
      </c>
      <c r="L413" s="38" t="n">
        <v>1348</v>
      </c>
      <c r="N413" s="38" t="n">
        <v>1009</v>
      </c>
      <c r="O413" s="38" t="s">
        <v>330</v>
      </c>
      <c r="P413" s="38" t="s">
        <v>330</v>
      </c>
      <c r="Q413" s="38" t="n">
        <v>1000</v>
      </c>
      <c r="X413" s="38" t="n">
        <v>0.019</v>
      </c>
      <c r="Y413" s="38" t="n">
        <v>38500</v>
      </c>
      <c r="Z413" s="38" t="n">
        <v>0</v>
      </c>
      <c r="AA413" s="38" t="n">
        <v>0</v>
      </c>
      <c r="AB413" s="38" t="n">
        <v>0</v>
      </c>
      <c r="AC413" s="38" t="n">
        <v>0</v>
      </c>
      <c r="AD413" s="38" t="n">
        <v>1</v>
      </c>
      <c r="AE413" s="38" t="n">
        <v>0</v>
      </c>
      <c r="AG413" s="38" t="n">
        <v>0.019</v>
      </c>
      <c r="AH413" s="38" t="n">
        <v>2</v>
      </c>
      <c r="AI413" s="38" t="n">
        <v>25603989</v>
      </c>
      <c r="AJ413" s="38" t="n">
        <v>510</v>
      </c>
      <c r="AK413" s="38" t="n">
        <v>0</v>
      </c>
      <c r="AL413" s="38" t="n">
        <v>0</v>
      </c>
      <c r="AM413" s="38" t="n">
        <v>0</v>
      </c>
      <c r="AN413" s="38" t="n">
        <v>0</v>
      </c>
      <c r="AO413" s="38" t="n">
        <v>0</v>
      </c>
      <c r="AP413" s="38" t="n">
        <v>0</v>
      </c>
      <c r="AQ413" s="38" t="n">
        <v>0</v>
      </c>
      <c r="AR413" s="38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56" min="1" style="38" width="9.1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59:36Z</dcterms:created>
  <dc:creator/>
  <dc:description/>
  <dc:language>en-US</dc:language>
  <cp:lastModifiedBy>Оксана</cp:lastModifiedBy>
  <cp:lastPrinted>2011-01-26T08:38:33Z</cp:lastPrinted>
  <dcterms:modified xsi:type="dcterms:W3CDTF">2010-11-24T10:04:19Z</dcterms:modified>
  <cp:revision>0</cp:revision>
  <dc:subject/>
  <dc:title/>
</cp:coreProperties>
</file>